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ŁOŚ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1290">
  <si>
    <r>
      <rPr>
        <b val="true"/>
        <u val="single"/>
        <sz val="9"/>
        <color rgb="FF000000"/>
        <rFont val="Calibri"/>
        <family val="2"/>
        <charset val="238"/>
      </rPr>
      <t xml:space="preserve">INWESTOR:</t>
    </r>
    <r>
      <rPr>
        <b val="true"/>
        <sz val="9"/>
        <color rgb="FF000000"/>
        <rFont val="Calibri"/>
        <family val="2"/>
        <charset val="238"/>
      </rPr>
      <t xml:space="preserve"> ZARZĄD DRÓG  MIEJSKICH I KOMUNIKACJI PUBLICZNEJ W BYDGOSZCZY</t>
    </r>
  </si>
  <si>
    <t xml:space="preserve">KOSZTORYS  OFERTOWY - ZAMIENNY II</t>
  </si>
  <si>
    <t xml:space="preserve">BUDOWA II ETAPU UL.OGIŃSKIEGO W BYDGOSZCZY NA ODCINKU OD ULICY WOJSKA POLSKIEGO DO UL.JANA PAWŁA II W BYDGOSZCZY</t>
  </si>
  <si>
    <t xml:space="preserve">Lp.</t>
  </si>
  <si>
    <t xml:space="preserve">Nr spec.techn.</t>
  </si>
  <si>
    <t xml:space="preserve">Opis</t>
  </si>
  <si>
    <t xml:space="preserve">Jedn. miary</t>
  </si>
  <si>
    <t xml:space="preserve">Ilość</t>
  </si>
  <si>
    <t xml:space="preserve">Cena</t>
  </si>
  <si>
    <t xml:space="preserve">Wartość</t>
  </si>
  <si>
    <t xml:space="preserve">jednostkowa</t>
  </si>
  <si>
    <t xml:space="preserve">w zł</t>
  </si>
  <si>
    <t xml:space="preserve">w zł.</t>
  </si>
  <si>
    <t xml:space="preserve">(5 x 6)</t>
  </si>
  <si>
    <t xml:space="preserve">ROBOTY ROZBIÓRKOWE</t>
  </si>
  <si>
    <t xml:space="preserve">1.1</t>
  </si>
  <si>
    <t xml:space="preserve">Rozbiórki budynków - budynek mieszkalny R1.1</t>
  </si>
  <si>
    <t xml:space="preserve">M-20.01.05</t>
  </si>
  <si>
    <t xml:space="preserve">Rozbiórka pokrycia z papy na dachach drewnianych dwie warstwy</t>
  </si>
  <si>
    <t xml:space="preserve">m2</t>
  </si>
  <si>
    <t xml:space="preserve">Rozebranie deskowania dachu: z desek na styk</t>
  </si>
  <si>
    <t xml:space="preserve">Rozebranie drewnianej więźby dachowej</t>
  </si>
  <si>
    <t xml:space="preserve">Rozebranie stropów</t>
  </si>
  <si>
    <t xml:space="preserve">Rozebranie ścian, filarów, kolumn, wykonanych z cegieł na zaprawie cementowo-wapiennej</t>
  </si>
  <si>
    <t xml:space="preserve">m3</t>
  </si>
  <si>
    <t xml:space="preserve">Rozebranie ław fundamentowych oraz murów poniżej poziomu terenu z kamienia, o grubości do 30 cm, na zaprawie: - cementowo-wapiennej</t>
  </si>
  <si>
    <t xml:space="preserve">Załadowanie i wywiezienie materiałów z rozbiórki - własność wykonawcy</t>
  </si>
  <si>
    <t xml:space="preserve">Razem dział: Rozbiórki budynków - budynek mieszkalny R1.1</t>
  </si>
  <si>
    <t xml:space="preserve">1.2</t>
  </si>
  <si>
    <t xml:space="preserve">Rozbiórki budynków - budynek garażowy R1.2</t>
  </si>
  <si>
    <t xml:space="preserve">Rozbieranie blaszanego garażu o wymiarach: 5,0x3,0 m</t>
  </si>
  <si>
    <t xml:space="preserve">szt</t>
  </si>
  <si>
    <t xml:space="preserve">Razem dział: Rozbiórki budynków - budynek garażowy R1.2</t>
  </si>
  <si>
    <t xml:space="preserve">1.3</t>
  </si>
  <si>
    <t xml:space="preserve">Rozbiórki budynków - budynek gospodarczy R1.3</t>
  </si>
  <si>
    <t xml:space="preserve">Razem dział: Rozbiórki budynków - budynek gospodarczy R1.3</t>
  </si>
  <si>
    <t xml:space="preserve">1.4</t>
  </si>
  <si>
    <t xml:space="preserve">Rozbiórki budynków - budynek mieszkalny R2.1</t>
  </si>
  <si>
    <t xml:space="preserve">Rozbiórka pokrycia z papy na dachach drewnianych - dwie warstwy</t>
  </si>
  <si>
    <t xml:space="preserve">Razem dział: Rozbiórki budynków - budynek mieszkalny R2.1</t>
  </si>
  <si>
    <t xml:space="preserve">1.5</t>
  </si>
  <si>
    <t xml:space="preserve">Rozbiórki budynków - budynek biurowy R2.2</t>
  </si>
  <si>
    <t xml:space="preserve">Razem dział: Rozbiórki budynków - budynek biurowy R2.2</t>
  </si>
  <si>
    <t xml:space="preserve">1.6</t>
  </si>
  <si>
    <t xml:space="preserve">Rozbiórki budynków - altana R2.3</t>
  </si>
  <si>
    <t xml:space="preserve">Rozebranie ścian drewnianych</t>
  </si>
  <si>
    <t xml:space="preserve">Rozebranie podłóg drewnianych</t>
  </si>
  <si>
    <t xml:space="preserve">Załadowanie i wywiezienie materiaó z rozbiórki - własność wykonawcy</t>
  </si>
  <si>
    <t xml:space="preserve">Razem dział: Rozbiórki budynków - altana R2.3</t>
  </si>
  <si>
    <t xml:space="preserve">1.7</t>
  </si>
  <si>
    <t xml:space="preserve">Rozbiórki budynków - altana R2.4</t>
  </si>
  <si>
    <t xml:space="preserve">Razem dział: Rozbiórki budynków - altana R2.4</t>
  </si>
  <si>
    <t xml:space="preserve">1.8</t>
  </si>
  <si>
    <t xml:space="preserve">Rozbiórki budynków - budynek handlowo-usługowy R3.1</t>
  </si>
  <si>
    <t xml:space="preserve">Rozebranie pokrycia dachowego z płyt azbestowo-cementowych falistych z wywozem i utylizacją zgodnie z przepisami o ochronie środowiska</t>
  </si>
  <si>
    <t xml:space="preserve">Razem dział: Rozbiórki budynków - budynek handlowo-usługowy R3.1</t>
  </si>
  <si>
    <t xml:space="preserve">1.9</t>
  </si>
  <si>
    <t xml:space="preserve">Rozbiórki budynków - budynek garażowy R5.1</t>
  </si>
  <si>
    <t xml:space="preserve">Rozbieranie blaszanego garażu o wymiarach: 5,1x3,0 m</t>
  </si>
  <si>
    <t xml:space="preserve">Razem dział: Rozbiórki budynków - budynek garażowy R5.1</t>
  </si>
  <si>
    <t xml:space="preserve">1.10</t>
  </si>
  <si>
    <t xml:space="preserve">Rozbiórki budynków - zespół budynków garażowych R6.1-6.12</t>
  </si>
  <si>
    <t xml:space="preserve">Rozbieranie blaszanych garaży o wymiarach: 2,6-3,1m x 4,7-5,1m</t>
  </si>
  <si>
    <t xml:space="preserve">Razem dział: Rozbiórki budynków - zespół budynków garażowych R6.1-6.12</t>
  </si>
  <si>
    <t xml:space="preserve">1.11</t>
  </si>
  <si>
    <t xml:space="preserve">Rozbiórki budynków - budynek mieszkalny R6.13</t>
  </si>
  <si>
    <t xml:space="preserve">Razem dział: Rozbiórki budynków - budynek mieszkalny R6.13</t>
  </si>
  <si>
    <t xml:space="preserve">1.12</t>
  </si>
  <si>
    <t xml:space="preserve">Rozbiórki budynków - budynek handlowo-usługowy R7.1</t>
  </si>
  <si>
    <t xml:space="preserve">Rozebranie pokrycia dachowego i ścian z blachy</t>
  </si>
  <si>
    <t xml:space="preserve">Razem dział: Rozbiórki budynków - budynek handlowo-usługowy R7.1</t>
  </si>
  <si>
    <t xml:space="preserve">1.13</t>
  </si>
  <si>
    <t xml:space="preserve">Rozbiórki budynków - budynek handlowo-usługowy R7.2</t>
  </si>
  <si>
    <t xml:space="preserve">Razem dział: Rozbiórki budynków - budynek handlowo-usługowy R7.2</t>
  </si>
  <si>
    <t xml:space="preserve">Razem dział: ROBOTY ROZBIÓRKOWE</t>
  </si>
  <si>
    <t xml:space="preserve">ROBOTY DROGOWE</t>
  </si>
  <si>
    <t xml:space="preserve">2.1</t>
  </si>
  <si>
    <t xml:space="preserve">Prace przygotowawcze i rozbiórkowe</t>
  </si>
  <si>
    <t xml:space="preserve">D-01.01.01</t>
  </si>
  <si>
    <t xml:space="preserve">Roboty pomiarowe - trasa dróg w terenie równinnym</t>
  </si>
  <si>
    <t xml:space="preserve">km</t>
  </si>
  <si>
    <t xml:space="preserve">D-01.02.04</t>
  </si>
  <si>
    <t xml:space="preserve">Roboty remontowe - frezowanie nawierzchni bitumicznej o śr. gr. 12 cm  z wywozem materiału na magazyn ZDMiKP ul.Witebska</t>
  </si>
  <si>
    <t xml:space="preserve">Roboty remontowe - cięcie piłą nawierzchni bitumicznych na gł. 10-15 cm</t>
  </si>
  <si>
    <t xml:space="preserve">m</t>
  </si>
  <si>
    <t xml:space="preserve">Frezowanie nawierzchni bitumicznej grub 5 cm z wywozem materiału na magazyn ZDMiKP ul.Witebska</t>
  </si>
  <si>
    <t xml:space="preserve">Frezowanie nawierzchni bitumicznej grub 15 cm z wywozem materiału na magazyn ZDMiKP ul.Witebska</t>
  </si>
  <si>
    <t xml:space="preserve">Mechaniczne rozebranie podbudowy betonowej grub 23 cm - materiał własnością wykonawcy</t>
  </si>
  <si>
    <t xml:space="preserve">Mechaniczne rozebranie podbudowy z kruszywa grub 32 cm - materiał własnością wykonawcy</t>
  </si>
  <si>
    <t xml:space="preserve">Rozebranie nawierzchni z kostki betonowej na podsypce cementowo-piaskowej z wypełnieniem spoin masą cementowo-piaskową  z wywozem materiału na magazyn ZDMiKP ul.Witebska</t>
  </si>
  <si>
    <t xml:space="preserve">Rozebranie chodnika z płyt betonowych 35x35 cm na podsypce cementowo-piaskowej  z wywozem materiału na magazyn ZDMiKP ul.Witebska</t>
  </si>
  <si>
    <t xml:space="preserve">Rozebranie nawierzchni z płyt betonowych grub 15 cm z wypełnieniem spoin zaprawą (trylinka)  z wywozem materiału na magazyn ZDMiKP ul.Witebska</t>
  </si>
  <si>
    <t xml:space="preserve">Mechaniczne rozebranie nawierzchni i podbudowy betonowej grub 15 cm - materiał własnością wykonawcy</t>
  </si>
  <si>
    <t xml:space="preserve">Rozebranie krawężnika betonowego 20x30 cm na podsypce cementowo-piaskowej z wywozem materiału na magazyn ZDMiKP ul.Witebska</t>
  </si>
  <si>
    <t xml:space="preserve">Rozebranie obrzeża 8x30 cm na podsypce piaskowej z wywozem materiału na magazyn ZDMiKP ul.Witebska</t>
  </si>
  <si>
    <t xml:space="preserve">Rozebranie ścieku (rolki) z 2 rzędów kinkieru przy krawężniku - materiał wykonawcy</t>
  </si>
  <si>
    <t xml:space="preserve">Rozebranie ławy pod krawężniki z betonu - materiał wykonawcy</t>
  </si>
  <si>
    <t xml:space="preserve">Rozebranie barier stalowych pojedyńczych z wywozem na magazyn ZDMiKP ul.Witebska  z wywozem na magazyn ZDMiKP ul.Witebska</t>
  </si>
  <si>
    <t xml:space="preserve">Rozebranie wiaty przystankowej (1 szt.)  z wywozem na magazyn ZDMiKP ul.Witebska</t>
  </si>
  <si>
    <t xml:space="preserve">Rozebranie ogrodzenia z siatki w ramach z kątownika  z wywozem na magazyn ZDMiKP ul.Witebska</t>
  </si>
  <si>
    <t xml:space="preserve">Razem dział: Prace przygotowawcze i rozbiórkowe</t>
  </si>
  <si>
    <t xml:space="preserve">2.2</t>
  </si>
  <si>
    <t xml:space="preserve">Roboty ziemne</t>
  </si>
  <si>
    <t xml:space="preserve">D-01.02.02</t>
  </si>
  <si>
    <t xml:space="preserve">Usunięcie warstwy humusu grub do 20 cm spycharkami</t>
  </si>
  <si>
    <t xml:space="preserve">D-04.02.02a</t>
  </si>
  <si>
    <t xml:space="preserve">Warstwa wzmacniająca grunt z geowłókniny -Głeowłóknina separacyjna o gramaturze min. 260 g/m2</t>
  </si>
  <si>
    <t xml:space="preserve">D-02.01.01</t>
  </si>
  <si>
    <t xml:space="preserve">Roboty ziemne koparką przedsiębierną w gruncie kat 1-2 z transportem na odległość określoną przez wykonawcę</t>
  </si>
  <si>
    <t xml:space="preserve">D-02.03.01</t>
  </si>
  <si>
    <t xml:space="preserve">Formowanie spycharkami nasypu wys do 3,0m w gruncie kat 1-2 bez zagęszczenia</t>
  </si>
  <si>
    <t xml:space="preserve">Formowanie spycharkami nasypu wys do 10.0m w gruncie kat 1-2 bez zagęszczenia</t>
  </si>
  <si>
    <t xml:space="preserve">Zagęszczanie nasypów walcem wibracyjnym samojezdnym , grunt sypki kat 1-3</t>
  </si>
  <si>
    <t xml:space="preserve">Razem dział: Roboty ziemne</t>
  </si>
  <si>
    <t xml:space="preserve">2.3</t>
  </si>
  <si>
    <t xml:space="preserve">Podbudowy</t>
  </si>
  <si>
    <t xml:space="preserve">D-04.01.01</t>
  </si>
  <si>
    <t xml:space="preserve">Mechaniczne wykonanie koryta, w gruncie kategorii 1/4 głębokości 30 cm</t>
  </si>
  <si>
    <t xml:space="preserve">Mechaniczne wykonanie koryta, w gruncie kategorii 1/4 - głębokości 40cm</t>
  </si>
  <si>
    <t xml:space="preserve">Mechaniczne wykonanie koryta, w gruncie kategorii 1/4 - głębokości 60cm</t>
  </si>
  <si>
    <t xml:space="preserve">Mechan profilowanie i zagęszczenie podłoża kat 1/4</t>
  </si>
  <si>
    <t xml:space="preserve">D-04.05.01</t>
  </si>
  <si>
    <t xml:space="preserve">Podbudowa z gruntu stabilizowanego cementemo grubości po zagęszczeniu 20 cm mieszarką (Rm=2,5MPa)</t>
  </si>
  <si>
    <t xml:space="preserve">Podbudowa z gruntu stabilizowanego cementem o grubości po zagęszczeniu 10 cm mieszarką (Rm=2,5MPa)</t>
  </si>
  <si>
    <t xml:space="preserve">D-04.02.01</t>
  </si>
  <si>
    <t xml:space="preserve">Warstwa odcinająca z piasku zagęszczana mechanicznie o grubości po zagęszczeniu 10 cm</t>
  </si>
  <si>
    <t xml:space="preserve">D-04.06.01</t>
  </si>
  <si>
    <t xml:space="preserve">Podbudowa betonowa C8/10 o grubości po zagęszczeniu 10 cm bez dylatacji</t>
  </si>
  <si>
    <t xml:space="preserve">D-04.06.01b</t>
  </si>
  <si>
    <t xml:space="preserve">Podbudowa betonowa o grubości po zagęszczeniu 10 cm bez dylatacji (C16/20)</t>
  </si>
  <si>
    <t xml:space="preserve">Podbudowa betonowa bez dylatacji  (C16/20) -o grubości po zagęszczeniu 15 cm</t>
  </si>
  <si>
    <t xml:space="preserve">Pielęgnacja podbudowy piaskiem z polewaniem wodą</t>
  </si>
  <si>
    <t xml:space="preserve">D-04.04.02</t>
  </si>
  <si>
    <t xml:space="preserve">Warstwa dolna podbudowy z kruszywa łamanego 0/31.5 mm o grubości po zagęszczeniu 22 cm</t>
  </si>
  <si>
    <t xml:space="preserve">Warstwa górna podbudowy z kruszywa łamanego 0/31.5 mm o grubości po zagęszczeniu 20 cm</t>
  </si>
  <si>
    <t xml:space="preserve">112a</t>
  </si>
  <si>
    <t xml:space="preserve">Warstwa dolna podbudowy z kruszywa łamanego 0/63 mm o grubości po zagęszczeniu 30 cm (układana w dwóch warstwach)</t>
  </si>
  <si>
    <t xml:space="preserve">Warstwa dolna podbudowy z kruszywa łamanego 0/63 mm o grubości po zagęszczeniu 25 cm</t>
  </si>
  <si>
    <t xml:space="preserve">Warstwa górna podbudowy z kruszywa łamanego 0/31.5 mm o grubości po zagęszczeniu 14 cm</t>
  </si>
  <si>
    <t xml:space="preserve">Warstwa dolna podbudowy z kruszywa łamanego 0/63 mm o grubości po zagęszczeniu 16 cm</t>
  </si>
  <si>
    <t xml:space="preserve">Warstwa górna podbudowy z kruszywa łamanego 0/31.5 mm o grubości po zagęszczeniu 15 cm</t>
  </si>
  <si>
    <t xml:space="preserve">Warstwa górna podbudowy z kruszywa łamanego 0/31.5 mm o grubości po zagęszczeniu 10 cm</t>
  </si>
  <si>
    <t xml:space="preserve">Razem dział: Podbudowy</t>
  </si>
  <si>
    <t xml:space="preserve">2.4</t>
  </si>
  <si>
    <t xml:space="preserve">Nawierzchnie</t>
  </si>
  <si>
    <t xml:space="preserve">D-04.03.01</t>
  </si>
  <si>
    <t xml:space="preserve">Mechaniczne oczyszczenie nawierzchni nieulepszonej i skropienie warstw konstrukcyjnych, niebitumicznych emulsją asfaltową 0,8 kg/m2</t>
  </si>
  <si>
    <t xml:space="preserve">Mechaniczne oczyszczenie nawierzchni bitumicznej i mechaniczne skropienie warstw konstrukcyjnych, bitumicznych emulsją asfaltową 0,5 kg/m2</t>
  </si>
  <si>
    <t xml:space="preserve">D-05.03.05c</t>
  </si>
  <si>
    <t xml:space="preserve">Podbudowa z mieszanki asfaltowej AC WMS 0/16 - łączna grubość po zagęszczeniu 14 cm</t>
  </si>
  <si>
    <t xml:space="preserve">D-04.07.01</t>
  </si>
  <si>
    <t xml:space="preserve">Podbudowa z mieszanki asfaltowej AC 22 P łączna grubość po zagęszczeniu 10 cm</t>
  </si>
  <si>
    <t xml:space="preserve">Podbudowa z mieszanki asfaltowej AC 22 P o grubości po zagęszczeniu 7 cm</t>
  </si>
  <si>
    <t xml:space="preserve">Nawierzchnia grysowo-asfaltowa warstwa wiążaca  AC WMS 16 W -  o grubości po zagęszczeniu 8 cm</t>
  </si>
  <si>
    <t xml:space="preserve">D-05.03.05b</t>
  </si>
  <si>
    <t xml:space="preserve">Nawierzchnia grysowo-asfaltowa warstwa wiążaca - łącznie o grubości po zagęszczeniu 7 cm</t>
  </si>
  <si>
    <t xml:space="preserve">Nawierzchnia grysowo-asfaltowa warstwa wiążaca AC 16 W  - warstwa o grubości po zagęszczeniu 9 cm</t>
  </si>
  <si>
    <t xml:space="preserve">D-05.03.05a</t>
  </si>
  <si>
    <t xml:space="preserve">Nawierzchnia grysowo-asfaltowa warstwa ścieralna  AC 8 S - o grubości po zagęszczeniu łącznie 5 cm</t>
  </si>
  <si>
    <t xml:space="preserve">D-05.03.13</t>
  </si>
  <si>
    <t xml:space="preserve">Nawierzchnia z mieszanki mastyksowo-grysowej warstwa ścieralna o grubości po zagęszczeniu  4 cm - SMA 8 PMB 25/55-60</t>
  </si>
  <si>
    <t xml:space="preserve">Nawierzchnia z mieszanki mastyksowo-grysowej warstwa ścieralna o grubości po zagęszczeniu 4 cm - SMA 8 PMB 45/80-65</t>
  </si>
  <si>
    <t xml:space="preserve">D-05.03.06a</t>
  </si>
  <si>
    <t xml:space="preserve">Siatka zbrojona o wytrzymałości na rozciąganie min. 100 kN/m i maks. wydłużeniu 3%</t>
  </si>
  <si>
    <t xml:space="preserve">D-05.03.01</t>
  </si>
  <si>
    <t xml:space="preserve">Nawierzchnia z kostki kamiennej rzędowej 17/19 o wysokości 18 cm spoinowanie mieszanką kruszywa mineralnego z żywicą epoksydową na 2/3 wysokości kostki układanej na betonie C16/20 o konsystencji KI. Gr.10cm jako wypełnienie szczelin i podsypka pod kostkę</t>
  </si>
  <si>
    <t xml:space="preserve">D-05.03.23a</t>
  </si>
  <si>
    <t xml:space="preserve">Nawierzchnie z kostki betonowej 20x10 cm szarej grub 8 cm na podsypce cementowo-piaskowej (1:4) gr 3 cm</t>
  </si>
  <si>
    <t xml:space="preserve">Nawierzchnie z kostki betonowej antracytowej 20x10 cm grub 8 cm na podsypce piaskowej (1:4) gr 3 cm</t>
  </si>
  <si>
    <t xml:space="preserve">Nawierzchnie z kostki betonowej grafitowej 20x10 cm grub 8 cm na podsypce piaskowej (1:4) gr 3 cm</t>
  </si>
  <si>
    <t xml:space="preserve">Nawierzchnie z kostki betonowej czerwonej 20x10 cm grub 8 cm na podsypce piaskowej (1:4) gr 3 cm</t>
  </si>
  <si>
    <t xml:space="preserve">Nawierzchnie z kostki betonowej 20x10 cm szarej grub 6 cm na podsypce cementowo-piaskowej (1:4) gr 3 cm</t>
  </si>
  <si>
    <t xml:space="preserve">Opaska z kostki płukanej (szlachetnej) o kształcie trapezowym grubości 6 cm na podsypce cementowo-piaskowej gr. 3 cm z wypełnieniem spoin zaprawą trasowo- cementową</t>
  </si>
  <si>
    <t xml:space="preserve">Opaska z kostki kamiennej  8cm na podsypce cementowo-piaskowej  gr 3 cm spoinowana spoina trasowo-cementową na 2/3 wysokości, gł spoin min. 5cm</t>
  </si>
  <si>
    <t xml:space="preserve">Opaska z płyt betonowych 30x30x7 cm na podsypce cementowo-piaskowej(1:4) gr 3cm z wypełnieniem spoin zaprawą cementową</t>
  </si>
  <si>
    <t xml:space="preserve">Razem dział: Nawierzchnie</t>
  </si>
  <si>
    <t xml:space="preserve">2.5</t>
  </si>
  <si>
    <t xml:space="preserve">Elementy ulic</t>
  </si>
  <si>
    <t xml:space="preserve">D-08.01.01 , D-08.01.02</t>
  </si>
  <si>
    <t xml:space="preserve">Rowek pod krawężnik o wym 20x35 cm w gruncie kategorii 1/2</t>
  </si>
  <si>
    <t xml:space="preserve">D-08.01.01</t>
  </si>
  <si>
    <t xml:space="preserve">Krawężnik betonowy wystający 20x30 cm na podsypce piaskowej (1:4) gr 3 cm, na ławie betonowej C16/20 z oporem</t>
  </si>
  <si>
    <t xml:space="preserve">D-08.01.02</t>
  </si>
  <si>
    <t xml:space="preserve">Krawężnik kamienny wystający 20x30 cm na podsypce cementowo-piaskowej (1:4) gr. 3 cm, na ławie betonowej C16/20 z oporem</t>
  </si>
  <si>
    <t xml:space="preserve">Krawężnik kamienny uliczny łukowy 20x30 cm na podsypce cementowo-piaskowej (1:4) gr 3 cm - pierścień ronda, na ławie betonowej C16/20 z oporem</t>
  </si>
  <si>
    <t xml:space="preserve">Opornik kamienny wtopiony 15x30 cm na podsypce cementowo-piaskowej (1:4) gr 5 cm, na ławie betonowej C16/20 zwykłej</t>
  </si>
  <si>
    <t xml:space="preserve">D-08.03.01</t>
  </si>
  <si>
    <t xml:space="preserve">Obrzeże betonowe szare 30x8 cm, na ławie betonowej C12/15 z oporem</t>
  </si>
  <si>
    <t xml:space="preserve">Obrzeże betonowe grafitowe 30x8 cm, na ławie betonowej C12/15 z oporem</t>
  </si>
  <si>
    <t xml:space="preserve">147a</t>
  </si>
  <si>
    <t xml:space="preserve">Obrzeże betonowe szare 30x8 cm, na ławie betonowej C16/20 z oporem</t>
  </si>
  <si>
    <t xml:space="preserve">Ściek 2-rzędowy z kostki betonowej 10x20x8 na podsypce cementowo-piaskowej (1:4) gr 3 cm, na ławie betonowej C16/20 zwykłej</t>
  </si>
  <si>
    <t xml:space="preserve">Ścieki z elementów betonowych grub 15 cm na podsypce cementowo-piaskowej wg. KPED 01.03, na ławie betonowej C16/20 zwykłej</t>
  </si>
  <si>
    <t xml:space="preserve">149a</t>
  </si>
  <si>
    <t xml:space="preserve">D-10.00.01</t>
  </si>
  <si>
    <t xml:space="preserve">Regulacja zaworów wodociągowych i gazowych</t>
  </si>
  <si>
    <t xml:space="preserve">Razem dział: Elementy ulic</t>
  </si>
  <si>
    <t xml:space="preserve">2.6</t>
  </si>
  <si>
    <t xml:space="preserve">Roboty wykończeniowe</t>
  </si>
  <si>
    <t xml:space="preserve">Z-09.01.01.</t>
  </si>
  <si>
    <t xml:space="preserve">Humusowanie poboczy z obsianiem przy grubości humusu  15 cm z obsianiem</t>
  </si>
  <si>
    <t xml:space="preserve">Razem dział: Roboty wykończeniowe</t>
  </si>
  <si>
    <t xml:space="preserve">2.7</t>
  </si>
  <si>
    <t xml:space="preserve">Oznakowanie pionowe i poziome, urządzenia bezpieczeństwa ruchu</t>
  </si>
  <si>
    <t xml:space="preserve">D-07.01.01</t>
  </si>
  <si>
    <t xml:space="preserve">Usuwanie istniejącego oznakowania poziomego -Czyszczenie mechan strum-ścierne konstr beton poziomej</t>
  </si>
  <si>
    <t xml:space="preserve">Oznakowanie poziome grubowarstwowe farbą chemoutwardzalną - białą</t>
  </si>
  <si>
    <t xml:space="preserve">Oznakowanie poziome grubowarstwowe  farbą chemoutwardzalną - czerwoną</t>
  </si>
  <si>
    <t xml:space="preserve">Oznakowanie poziome grubowarstwowe  farbą chemoutwardzalną - niebieskie</t>
  </si>
  <si>
    <t xml:space="preserve">154a</t>
  </si>
  <si>
    <t xml:space="preserve">Oznakowanie poziome cienkowarstwowe farbą akrylową białą</t>
  </si>
  <si>
    <t xml:space="preserve">154b</t>
  </si>
  <si>
    <t xml:space="preserve">Zamontowanie punktowych elementów odblaskowych</t>
  </si>
  <si>
    <t xml:space="preserve">szt.</t>
  </si>
  <si>
    <t xml:space="preserve">154c</t>
  </si>
  <si>
    <t xml:space="preserve">D-07.02.01</t>
  </si>
  <si>
    <t xml:space="preserve">Rozebranie słupków do znaków drogowych</t>
  </si>
  <si>
    <t xml:space="preserve">Słupek do znaku drogowego z rur stalowych</t>
  </si>
  <si>
    <t xml:space="preserve">Zdjęcie znaku drogowego</t>
  </si>
  <si>
    <t xml:space="preserve">Przymocowanie znaku drogowego o powierzchni do 0,3 m2(Folia typ I lub II)</t>
  </si>
  <si>
    <t xml:space="preserve">Przymocowanie znaku drogowego o powierzchni pow 0,3 m2 (Folia typ I lub II)</t>
  </si>
  <si>
    <t xml:space="preserve">Montaz tablic kierunkowych - Przymocowanie drogowskazu o powierzchni ponad 0,3 m2 (folia typ I lub II)</t>
  </si>
  <si>
    <t xml:space="preserve">D-07.06.02</t>
  </si>
  <si>
    <t xml:space="preserve">Poręcze ochronne sztywne z rur ze słupkami co 2 m (U-12a kolor ciemno-szary z zastosowaniem folii odblaskowej)</t>
  </si>
  <si>
    <t xml:space="preserve">Montaż pachołów rurowych podwójne na podkładce z blachy fi rury 12 cm (U-2 - kolor biało zielony)</t>
  </si>
  <si>
    <t xml:space="preserve">D-07.05.01</t>
  </si>
  <si>
    <t xml:space="preserve">Bariera ochronna stalowa 1-stronna; N2, W3</t>
  </si>
  <si>
    <t xml:space="preserve">Bariera betonowa H2, W1</t>
  </si>
  <si>
    <t xml:space="preserve">D-07.09.01a</t>
  </si>
  <si>
    <t xml:space="preserve">Bariera przeciwolśnieniowe wys. 900 mm </t>
  </si>
  <si>
    <t xml:space="preserve">Bramownica+fundament</t>
  </si>
  <si>
    <t xml:space="preserve">Mg</t>
  </si>
  <si>
    <t xml:space="preserve">D-08.02.01a</t>
  </si>
  <si>
    <t xml:space="preserve">Maty ostrzegawcze z guzami 30x30x8m</t>
  </si>
  <si>
    <t xml:space="preserve">Maty kierunkowe (ryfowane) 30x30x8cm</t>
  </si>
  <si>
    <t xml:space="preserve">Azyl dla pieszych - prefabrykowane wyspy, przykręcanej bezpośrednio do jezdniśrub i kołków rozporowych</t>
  </si>
  <si>
    <t xml:space="preserve">Próg zwalniający podrzutowy (3 szt. - szerokości 50 cm) - prefabrykowane wyspy, przykręcanej bezpośrednio do jezdniśrub i kołków rozporowych</t>
  </si>
  <si>
    <t xml:space="preserve">Prefabrykowana rampa najazdowa (ul. Gniewkowska - wyniesione skrzyżowanie)</t>
  </si>
  <si>
    <t xml:space="preserve">D-10.11.01</t>
  </si>
  <si>
    <t xml:space="preserve">Montaż wiaty przystankowej typu „A” o pełnych szklanych ściankach bocznych o wym. 4.0x1.5m </t>
  </si>
  <si>
    <t xml:space="preserve">Montaż wiaty przystankowej typu „B” o pełnych, szklanych ściankach bocznych o wymiarach 6,0x1,0 m </t>
  </si>
  <si>
    <t xml:space="preserve">Montaż wiaty przystankowej typu „C” bez ścianek bocznych (konstrukcja wspornikowa) o wymiarach 6x0.5m </t>
  </si>
  <si>
    <t xml:space="preserve">Przyklejenie żółtych taśm o szerokości 5cm na stopniach schodów </t>
  </si>
  <si>
    <t xml:space="preserve">175a</t>
  </si>
  <si>
    <t xml:space="preserve">Montaż znaku pylon U-5a</t>
  </si>
  <si>
    <t xml:space="preserve">Razem dział: Oznakowanie pionowe i poziome, urządzenia bezpieczeństwa ruchu</t>
  </si>
  <si>
    <t xml:space="preserve">Razem dział: ROBOTY DROGOWE</t>
  </si>
  <si>
    <t xml:space="preserve">ROBOTY MOSTOWE - WIADUKT</t>
  </si>
  <si>
    <t xml:space="preserve">3.1</t>
  </si>
  <si>
    <t xml:space="preserve">Fundamentowanie</t>
  </si>
  <si>
    <t xml:space="preserve">175b</t>
  </si>
  <si>
    <t xml:space="preserve">M-11.01.01</t>
  </si>
  <si>
    <t xml:space="preserve">Roboty ziemne mechaniczne z transportem urobku samochodami samowyładowczymi z wywozem na odległość określoną przez wykonawcę</t>
  </si>
  <si>
    <t xml:space="preserve">175c</t>
  </si>
  <si>
    <t xml:space="preserve">Roboty ziemne ręczne z transportem urobku samochodami samowyładowczymi z wywozem na odległość określoną przez wykonawcę</t>
  </si>
  <si>
    <t xml:space="preserve">M-11.01.04</t>
  </si>
  <si>
    <t xml:space="preserve">Ręczne formowanie nasypów z kruszywa dowożonego z zagęszczeniem</t>
  </si>
  <si>
    <t xml:space="preserve">Zasypka przyczółka z gruntu nieprzepuszczalnego (glina) wraz z zagęszczeniem</t>
  </si>
  <si>
    <t xml:space="preserve">Keramzytowe wypełnienie za ścianą z gruntu zbrojonego z zagęszczeniem mechanicznym</t>
  </si>
  <si>
    <t xml:space="preserve">Podsypka piaskowa zagęszczona ręcznie, o grubości warstwy po zagęszczeniu: 5 cm</t>
  </si>
  <si>
    <t xml:space="preserve">M-11.03.02</t>
  </si>
  <si>
    <t xml:space="preserve">Wykonanie pali dużych średnic z zabezpieczeniem stateczności ścian przez rurowanie z iniekcją podstawy pala, z betonu B30 (C25/30): - w gruncie kat.III; średnica pali 1000 mm</t>
  </si>
  <si>
    <t xml:space="preserve">M-11.03.06</t>
  </si>
  <si>
    <t xml:space="preserve">Probne obciążenia pali</t>
  </si>
  <si>
    <t xml:space="preserve">pr.</t>
  </si>
  <si>
    <t xml:space="preserve">M-11.07.01</t>
  </si>
  <si>
    <t xml:space="preserve">Wbijanie ścianek szczelnych stalowych z terenu lub rusztowań, na głębokość: ponad 6 do 11 m - H = 6,0 m</t>
  </si>
  <si>
    <t xml:space="preserve">Obcięcie z lądu stalowej ścianki szczelnej</t>
  </si>
  <si>
    <t xml:space="preserve">Razem dział: Fundamentowanie</t>
  </si>
  <si>
    <t xml:space="preserve">3.2</t>
  </si>
  <si>
    <t xml:space="preserve">Zbrojenie stalą klasy A-III</t>
  </si>
  <si>
    <t xml:space="preserve">M-12.01.02</t>
  </si>
  <si>
    <t xml:space="preserve">Przygotowanie i montaż zbrojenia fundamentów przyczółków mostowych, przy średnicy prętów: 12-25 mm</t>
  </si>
  <si>
    <t xml:space="preserve">t</t>
  </si>
  <si>
    <t xml:space="preserve">Przygotowanie i montaż zbrojenia fundamentów filarów mostowych, przy średnicy prętów: 12-28 mm</t>
  </si>
  <si>
    <t xml:space="preserve">Przygotowanie zbrojenia fundamentu muru oporowego, przy średnicy prętów: 12-25 mm</t>
  </si>
  <si>
    <t xml:space="preserve">Montaż zbrojenia fundamentu muru oporowego, przy średnicy prętów: 12-25 mm</t>
  </si>
  <si>
    <t xml:space="preserve">Przygotowanie i montaż na budowie zbrojenia podpór - przyczółków, przy średnicy prętów: 10-25 mm</t>
  </si>
  <si>
    <t xml:space="preserve">Przygotowanie i montaż na budowie zbrojenia ścian i skrzydełek, przy średnicy prętów: 10-25 mm</t>
  </si>
  <si>
    <t xml:space="preserve">Montaż kotew kap chodnikowych o masie M=8,5kg/szt</t>
  </si>
  <si>
    <t xml:space="preserve">Przygotowanie i montaż na budowie zbrojenia podpór słupowych, przy średnicy prętów: 10-20 mm</t>
  </si>
  <si>
    <t xml:space="preserve">Przygotowanie i montaż na budowie zbrojenia płyt ustrojów niosących mostów żelbetowych, pełnych, przy średnicy prętów: 16-32 mm</t>
  </si>
  <si>
    <t xml:space="preserve">Przygotowanie i montażna budowie zbrojenia kap chodnikowych mostów żelbetowych, przy średnicy prętów: 10-25 mm</t>
  </si>
  <si>
    <t xml:space="preserve">Montaż kotew latarni o masie M=42,96kg/szt</t>
  </si>
  <si>
    <t xml:space="preserve">Przygotowanie i montaż na budowie zbrojenia płyty schodów żelbetowych, przy średnicy prętów: 10-20 mm</t>
  </si>
  <si>
    <t xml:space="preserve">Przygotowanie i montaż zbrojenia schodów na gruncie, przy średnicy prętów: 8-16 mm</t>
  </si>
  <si>
    <t xml:space="preserve">Przygotowanie i montaż na budowie zbrojenia płyt przejściowych, przy średnicy prętów: 12-16 mm</t>
  </si>
  <si>
    <t xml:space="preserve">Przygotowanie i montaż zbrojenia gzymsu na murze, przy średnicy prętów: 10-12 mm</t>
  </si>
  <si>
    <t xml:space="preserve">Razem dział: Zbrojenie stalą klasy A-III</t>
  </si>
  <si>
    <t xml:space="preserve">3.3</t>
  </si>
  <si>
    <t xml:space="preserve">Beton</t>
  </si>
  <si>
    <t xml:space="preserve">M-13.01.01</t>
  </si>
  <si>
    <t xml:space="preserve">Betonowanie betonem B15 (C12/15) fundamentu umocnienia skarpy w deskowaniu tradycyjnym</t>
  </si>
  <si>
    <t xml:space="preserve">Betonowanie betonem B30 (C25/30) ław fundamentowych przyczółków mostowych w deskowaniu tradycynym</t>
  </si>
  <si>
    <t xml:space="preserve">Betonowanie betonem B30 (C25/30) ław fundamentowych filarów mostowych w deskowaniu tradycyjnym</t>
  </si>
  <si>
    <t xml:space="preserve">Betonowanie betonem B30 (C25/30) ław fundamentowych muru oporowego z gruntu zbrojonego w deskowaniu tradycyjnym</t>
  </si>
  <si>
    <t xml:space="preserve">M-13.01.03</t>
  </si>
  <si>
    <t xml:space="preserve">Betonowanie betonem B30 (C25/30) schodów na gruncie</t>
  </si>
  <si>
    <t xml:space="preserve">Betonowanie betonem B30 (C25/30) gzymsu na murze z gruntu zbrojonego</t>
  </si>
  <si>
    <t xml:space="preserve">Betonowanie betonem B35 (C30/37) skrzydełek przyczółków</t>
  </si>
  <si>
    <t xml:space="preserve">Betonowanie betonem B45 (C35/45) ciosów podłożyskowych mostowych</t>
  </si>
  <si>
    <t xml:space="preserve">M-13.01.04</t>
  </si>
  <si>
    <t xml:space="preserve">Betonowanie betonem B30 (C25/30) podpór słupowych schodów niezależnych</t>
  </si>
  <si>
    <t xml:space="preserve">Betonowanie betonem B35 (C30/37) podpór słupowych wiaduktu</t>
  </si>
  <si>
    <t xml:space="preserve">Betonowanie betonem B30 (C25/30) ścian przyczółków</t>
  </si>
  <si>
    <t xml:space="preserve">M-13.01.05</t>
  </si>
  <si>
    <t xml:space="preserve">Betonowanie betonem B35 (C30/37) płyt pełnych ustrojów niosących mostów żelbetowych i sprężonych</t>
  </si>
  <si>
    <t xml:space="preserve">Montaż i demontaż rusztowań</t>
  </si>
  <si>
    <t xml:space="preserve">kpl</t>
  </si>
  <si>
    <t xml:space="preserve">Betonowanie betonem B30 (C25/30) schodów żelbetowych niezależnych</t>
  </si>
  <si>
    <t xml:space="preserve">M-13.01.07</t>
  </si>
  <si>
    <t xml:space="preserve">Betonowanie betonem B30 (C25/30) kap chodnikowych żelbetowych</t>
  </si>
  <si>
    <t xml:space="preserve">M-13.01.08</t>
  </si>
  <si>
    <t xml:space="preserve">Betonowanie betonem B30 (C25/30) płyt przejściowych</t>
  </si>
  <si>
    <t xml:space="preserve">M-13.02.02</t>
  </si>
  <si>
    <t xml:space="preserve">Betonowanie podbetonu B10 (C8/10)</t>
  </si>
  <si>
    <t xml:space="preserve">Betonowanie podbetonu B15 (C12/15)</t>
  </si>
  <si>
    <t xml:space="preserve">M-13.03.05</t>
  </si>
  <si>
    <t xml:space="preserve">Montaż desek gzymsowych z polimerobetonu H=65 cm z wykonaniem uszczelnień</t>
  </si>
  <si>
    <t xml:space="preserve">Razem dział: Beton</t>
  </si>
  <si>
    <t xml:space="preserve">3.4</t>
  </si>
  <si>
    <t xml:space="preserve">Konstrukcje stalowe</t>
  </si>
  <si>
    <t xml:space="preserve">M-14.01.02</t>
  </si>
  <si>
    <t xml:space="preserve">Wytworzenie, transport i montaż konstrukcji stalowej wiaduktu</t>
  </si>
  <si>
    <t xml:space="preserve">M-14.02.01</t>
  </si>
  <si>
    <t xml:space="preserve">Pokrywanie powłoką malarską ustroju niosącego </t>
  </si>
  <si>
    <t xml:space="preserve">M-14.02.02</t>
  </si>
  <si>
    <t xml:space="preserve">Wykonanie metalizacji ustroju niosącego</t>
  </si>
  <si>
    <t xml:space="preserve">Razem dział: Konstrukcje stalowe</t>
  </si>
  <si>
    <t xml:space="preserve">3.5</t>
  </si>
  <si>
    <t xml:space="preserve">Izolacje</t>
  </si>
  <si>
    <t xml:space="preserve">M-15.01.01</t>
  </si>
  <si>
    <t xml:space="preserve">Wykonanie na obiektach mostowych izolacji przeciwwilgociowych powłokowych bitumicznych na zimno z roztworu asfaltowego</t>
  </si>
  <si>
    <t xml:space="preserve">M-15.02.03</t>
  </si>
  <si>
    <t xml:space="preserve">Wykonanie izolacji z papy zgrzewalnej wraz z zagruntowaniem podłoża</t>
  </si>
  <si>
    <t xml:space="preserve">Wykonanie na obiektach mostowych warstwy ochronnej izolacji z papy termozgrzewalnej pod kapami chodnikowymi</t>
  </si>
  <si>
    <t xml:space="preserve">M-15.03.01</t>
  </si>
  <si>
    <t xml:space="preserve">Wykonanie nawierzchni na chodnikach i schodach gr. 4 mm na bazie żywic syntetycznych wraz z zagruntowaniem podłoża</t>
  </si>
  <si>
    <t xml:space="preserve">M-15.04.01</t>
  </si>
  <si>
    <t xml:space="preserve">Nawierzchnia z mieszanek mastyksowo-grysowych - warstwa ścieralna z mieszanki SMA po zagęszczeniu gr. 4 cm</t>
  </si>
  <si>
    <t xml:space="preserve">M-15.04.02</t>
  </si>
  <si>
    <t xml:space="preserve">Nawierzchnia z asfaltu twardolanego - warstwa wiążąca po zagęszczeniu gr. 5 cm</t>
  </si>
  <si>
    <t xml:space="preserve">Nawierzchnia z asfaltu twardolanego - ściek przykrawężnikowy w warstwie ścieralnej gr. 4-6 cm</t>
  </si>
  <si>
    <t xml:space="preserve">Przyklejenie taśmy uszczelniającej</t>
  </si>
  <si>
    <t xml:space="preserve">Razem dział: Izolacje</t>
  </si>
  <si>
    <t xml:space="preserve">3.6</t>
  </si>
  <si>
    <t xml:space="preserve">Odwodnienie</t>
  </si>
  <si>
    <t xml:space="preserve">M-16.01.01</t>
  </si>
  <si>
    <t xml:space="preserve">Wykonanie elementów odwodnienia ustrojów mostowych niosących - wpustów z odprowadzeniem pionowym śr. 150 mm</t>
  </si>
  <si>
    <t xml:space="preserve">M-16.01.02</t>
  </si>
  <si>
    <t xml:space="preserve">Czyszczaki kanalizacyjne o średnicy: 200 mm</t>
  </si>
  <si>
    <t xml:space="preserve">Rurociągi z rur GRP, przy średnicy rur 200 mm</t>
  </si>
  <si>
    <t xml:space="preserve">Rury stalowe osłonowe średnicy 273,0/8,0 mm</t>
  </si>
  <si>
    <t xml:space="preserve">Pozostałe elementy odwodnienia: mufy, kompensatory, trójniki, kolana, zawiesia</t>
  </si>
  <si>
    <t xml:space="preserve">M-16.01.03</t>
  </si>
  <si>
    <t xml:space="preserve">Wykonanie elementów odwodnienia ustrojów mostowych niosących - sączków odwadniających</t>
  </si>
  <si>
    <t xml:space="preserve">Wykonanie drenażu podłużnego i poprzecznego z grysu bazaltowego otoczonego kompozycją epoksydową</t>
  </si>
  <si>
    <t xml:space="preserve">Razem dział: Odwodnienie</t>
  </si>
  <si>
    <t xml:space="preserve">3.7</t>
  </si>
  <si>
    <t xml:space="preserve">Łożyska</t>
  </si>
  <si>
    <t xml:space="preserve">M-17.01.02</t>
  </si>
  <si>
    <t xml:space="preserve">Montaż łożysk elastomerowych - schody niezależne</t>
  </si>
  <si>
    <t xml:space="preserve">M-17.01.04</t>
  </si>
  <si>
    <t xml:space="preserve">Montaż łożysk garnkowych nieprzesuwnych 1600kN (nośność charakt.) - wiadukt</t>
  </si>
  <si>
    <t xml:space="preserve">Montaż łożysk garnkowych jednokierunkowo przesuwnych 1600kN-2900kN (nośność charakt.) - wiadukt</t>
  </si>
  <si>
    <t xml:space="preserve">Montaż łożysk garnkowych wielokierunkowo przesuwnych 1600kN-2900kN (nośność charakt.) - wiadukt</t>
  </si>
  <si>
    <t xml:space="preserve">Razem dział: Łożyska</t>
  </si>
  <si>
    <t xml:space="preserve">3.8</t>
  </si>
  <si>
    <t xml:space="preserve">Urządzenie dylatacyjne</t>
  </si>
  <si>
    <t xml:space="preserve">M-18.01.02</t>
  </si>
  <si>
    <t xml:space="preserve">Zakup i ułożenie dylatacji mostowej modułowej o przesuwie do 80 mm</t>
  </si>
  <si>
    <t xml:space="preserve">Zakup i ułożenie dylatacji mostowej modułowej o przesuwie do 40 mm</t>
  </si>
  <si>
    <t xml:space="preserve">M-18.02.02</t>
  </si>
  <si>
    <t xml:space="preserve">Wykonanie dylatacji - zabezpieczenie szczelin dylatacyjnych przyczółków</t>
  </si>
  <si>
    <t xml:space="preserve">Wykonanie dylatacji - zabezpieczenie szczelin dylatacyjnych schodów na gruncie</t>
  </si>
  <si>
    <t xml:space="preserve">Wykonanie dylatacji - zabezpieczenie szczelin dylatacyjnych ścian bocznych wzdłuż schodów na gruncie</t>
  </si>
  <si>
    <t xml:space="preserve">Wykonanie dylatacji - nacięcie i wypełnienie dylatacji masą uszczelniającą</t>
  </si>
  <si>
    <t xml:space="preserve">Razem dział: Urządzenie dylatacyjne</t>
  </si>
  <si>
    <t xml:space="preserve">3.9</t>
  </si>
  <si>
    <t xml:space="preserve">Elementy zabezpieczające</t>
  </si>
  <si>
    <t xml:space="preserve">M-19.01.01</t>
  </si>
  <si>
    <t xml:space="preserve">Montaż na obiektach mostowych krawężników kamiennych 20x20 cm na ławie z grysu bazaltowego z kotwieniem krawężnika</t>
  </si>
  <si>
    <t xml:space="preserve">Montaż na obiektach mostowych krawężników kamiennych 20x30 cm na podlewce niskoskurczowej</t>
  </si>
  <si>
    <t xml:space="preserve">Ławy pod krawężniki kamienne z oporem, beton B 15 (C12/15)</t>
  </si>
  <si>
    <t xml:space="preserve">M-19.01.02</t>
  </si>
  <si>
    <t xml:space="preserve">Bariery ochronne stalowe jednostronne - bariera na obiekcie</t>
  </si>
  <si>
    <t xml:space="preserve">Bariery ochronne stalowe jednostronne - odc. przejściowe</t>
  </si>
  <si>
    <t xml:space="preserve">M-19.01.03</t>
  </si>
  <si>
    <t xml:space="preserve">Barieroporęcz mostowa</t>
  </si>
  <si>
    <t xml:space="preserve">M-19.01.04</t>
  </si>
  <si>
    <t xml:space="preserve">Montaż balustrad mostowych stalowych</t>
  </si>
  <si>
    <t xml:space="preserve">M-19.01.08</t>
  </si>
  <si>
    <t xml:space="preserve">Bariery ochronne betonowe</t>
  </si>
  <si>
    <t xml:space="preserve">Bariery ochronne stalowo-betonowe</t>
  </si>
  <si>
    <t xml:space="preserve">Razem dział: Elementy zabezpieczające</t>
  </si>
  <si>
    <t xml:space="preserve">3.10</t>
  </si>
  <si>
    <t xml:space="preserve">Inne roboty mostowe</t>
  </si>
  <si>
    <t xml:space="preserve">M-20.01.02</t>
  </si>
  <si>
    <t xml:space="preserve">Wykonanie warstwy drenującej z geokompozytów i maty filtracyjnej na ścianie przyczółka</t>
  </si>
  <si>
    <t xml:space="preserve">M-20.01.03</t>
  </si>
  <si>
    <t xml:space="preserve">Rura drenażowa średnicy 110 mm w obsypce drenażowej i geowłókninie</t>
  </si>
  <si>
    <t xml:space="preserve">Ułożenie ścieków prefabrykowanych korytkowych gr. 15 cm</t>
  </si>
  <si>
    <t xml:space="preserve">M-20.01.09</t>
  </si>
  <si>
    <t xml:space="preserve">Schody betonowe prefabrykowane o szerokości 0,8 m, na skarpach nasypów</t>
  </si>
  <si>
    <t xml:space="preserve">Wykonanie drobnych elementów na skarpach z betonu B10 (C8/10) w deskowaniu</t>
  </si>
  <si>
    <t xml:space="preserve">Wykonanie drobnych elementów na skarpach z betonu B30 (C25/30) w deskowaniu</t>
  </si>
  <si>
    <t xml:space="preserve">M-20.01.10</t>
  </si>
  <si>
    <t xml:space="preserve">Przygotowanie podłoża betonowego i wykonanie powierzchniowego zabezpieczenia betonu materiałami na bazie akryli</t>
  </si>
  <si>
    <t xml:space="preserve">M-20.01.11</t>
  </si>
  <si>
    <t xml:space="preserve">Wykonanie zabezpieczenia przed graffiti</t>
  </si>
  <si>
    <t xml:space="preserve">100 m2</t>
  </si>
  <si>
    <t xml:space="preserve">M-20.01.12</t>
  </si>
  <si>
    <t xml:space="preserve">Plantowanie (obrobienie na czysto) powierzchni skarp stożków, w gruncie kat.I-III</t>
  </si>
  <si>
    <t xml:space="preserve">Nawierzchnie z kostki brukowej betonowej o grubości: 8 cm - szarej</t>
  </si>
  <si>
    <t xml:space="preserve">Umocnienie skarp stożka płytami drogowymi sześciokątnymi typu trylinka wklęsła</t>
  </si>
  <si>
    <t xml:space="preserve">Podsypka cementowo-piaskowa zagęszczona mechanicznie, o grubości warstwy po zagęszczeniu: 15 cm</t>
  </si>
  <si>
    <t xml:space="preserve">Obrzeża betonowe 30x8 cm, na podsypce: cementowo-piaskowej, z wypełn.spoin zapr.cem.</t>
  </si>
  <si>
    <t xml:space="preserve">M-20.01.18</t>
  </si>
  <si>
    <t xml:space="preserve">Roboty pomiarowe przy liniowych robotach ziemnych - trasa dróg w terenie równinnym</t>
  </si>
  <si>
    <t xml:space="preserve">Montaż (założenie) reperów na konstrukcji wiaduktu wraz z niezbędnymi pracami geodezyjnymi</t>
  </si>
  <si>
    <t xml:space="preserve">Montaż reperu stałego referencyjnego poza obiektem na gruncie</t>
  </si>
  <si>
    <t xml:space="preserve">M-20.01.41</t>
  </si>
  <si>
    <t xml:space="preserve">Wykonanie ściany w technologii gruntu zbrojonego</t>
  </si>
  <si>
    <t xml:space="preserve">M-20.10.17</t>
  </si>
  <si>
    <t xml:space="preserve">Układanie w kapie chodnikowej rur ochronnych śr. 110 mm</t>
  </si>
  <si>
    <t xml:space="preserve">274a</t>
  </si>
  <si>
    <t xml:space="preserve">M-20.10.18</t>
  </si>
  <si>
    <t xml:space="preserve">Wykonanie próbnego obciążenia obiektu (statyczne i dynamiczne) z projektem próbnego obciążenia i opracowaniem wyników</t>
  </si>
  <si>
    <t xml:space="preserve">Razem dział: Inne roboty mostowe</t>
  </si>
  <si>
    <t xml:space="preserve">Razem dział: ROBOTY MOSTOWE - WIADUKT</t>
  </si>
  <si>
    <t xml:space="preserve">BUDOWA MURÓW OPOROWYCH</t>
  </si>
  <si>
    <t xml:space="preserve">4.1</t>
  </si>
  <si>
    <t xml:space="preserve">Roboty ziemne mechaniczne z transportem urobku na odległość określoną przez wykonawcę</t>
  </si>
  <si>
    <t xml:space="preserve">Roboty ziemne ręczne z transportem urobku na odległość określoną przez wykonawcę</t>
  </si>
  <si>
    <t xml:space="preserve">Ręczne formowanie nasypów z kruszywa dowożonego wraz z zagęszczeniem zagęszczarkami</t>
  </si>
  <si>
    <t xml:space="preserve">Zasypka muru oporowego z gruntu nieprzepuszczalnego (glina) wraz z zagęszczeniem</t>
  </si>
  <si>
    <t xml:space="preserve">Wbijanie ścianek szczelnych stalowych z terenu lub rusztowań, na głębokość: do 6 m - H=4,0 m</t>
  </si>
  <si>
    <t xml:space="preserve">4.2</t>
  </si>
  <si>
    <t xml:space="preserve">Zbrojenie</t>
  </si>
  <si>
    <t xml:space="preserve">Przygotowanie i montaż na budowie zbrojenia murów oporowych, przy średnicy prętów: 8-20 mm</t>
  </si>
  <si>
    <t xml:space="preserve">Razem dział: Zbrojenie</t>
  </si>
  <si>
    <t xml:space="preserve">4.3</t>
  </si>
  <si>
    <t xml:space="preserve">Betonowanie betonem B30 (C25/30) murów oporowych w deskowaniu tradycyjnym</t>
  </si>
  <si>
    <t xml:space="preserve">4.4</t>
  </si>
  <si>
    <t xml:space="preserve">Wykonanie nawierzchni na chodnikach gr. 4 mm na bazie żywic syntetycznych wraz z zagruntowaniem podłoża</t>
  </si>
  <si>
    <t xml:space="preserve">Razem dział: Izolace</t>
  </si>
  <si>
    <t xml:space="preserve">4.5</t>
  </si>
  <si>
    <t xml:space="preserve">Urządzenia dylatacyjne i elementy zabezpieczjące</t>
  </si>
  <si>
    <t xml:space="preserve">Wykonanie dylatacji - zabezpieczenie szczelin dylatacyjnych murów oporowych</t>
  </si>
  <si>
    <t xml:space="preserve">Wykonanie dylatacji - nacięcie i wypełnienie dylatacji muru oporowego masą uszczelniającą</t>
  </si>
  <si>
    <t xml:space="preserve">Razem dział: Urządzenia dylatacyjne i elementy zabezpieczjące</t>
  </si>
  <si>
    <t xml:space="preserve">4.6</t>
  </si>
  <si>
    <t xml:space="preserve">Inne roboty</t>
  </si>
  <si>
    <t xml:space="preserve">Rury stalowe osłonowe średnicy 150 mm</t>
  </si>
  <si>
    <t xml:space="preserve">Schody betonowe prefabrykowane o szerokości 1,55 m, na skarpach nasypów</t>
  </si>
  <si>
    <t xml:space="preserve">Razem dział: Inne roboty</t>
  </si>
  <si>
    <t xml:space="preserve">Razem dział: BUDOWA MURÓW OPOROWYCH</t>
  </si>
  <si>
    <t xml:space="preserve">D-03.02.01</t>
  </si>
  <si>
    <t xml:space="preserve">KANALIZACJA DESZCZOWA</t>
  </si>
  <si>
    <t xml:space="preserve">5.1</t>
  </si>
  <si>
    <t xml:space="preserve">Roboty rozbiórkowe</t>
  </si>
  <si>
    <t xml:space="preserve">Demontaż studni ściekowych o średnicy 500 mm w gotowym wykopie o głębokości do 3m</t>
  </si>
  <si>
    <t xml:space="preserve">Regulacja pionowa studzienek dla włazów kanałowych</t>
  </si>
  <si>
    <t xml:space="preserve">Przebudowa istniejącej studni</t>
  </si>
  <si>
    <t xml:space="preserve">Wywóz gruzu na odległość określoną przez wykonawcę - własność wykonawcy</t>
  </si>
  <si>
    <t xml:space="preserve">Razem dział: Roboty rozbiórkowe</t>
  </si>
  <si>
    <t xml:space="preserve">5.2</t>
  </si>
  <si>
    <t xml:space="preserve">Wykop na odkład z zasypaniem w obudowie typ słupowy w gruncie kat 3 głęb do 4,8 m i szer do 2,0 dla rurociągów fi do 600</t>
  </si>
  <si>
    <t xml:space="preserve">Roboty ziemne z hałd koparkami przedsiębiernymi w gruncie kat 1-3 z transportem na odległość określoną przez wykonawcę- wywóz ziemi z ukopu</t>
  </si>
  <si>
    <t xml:space="preserve">Umocnienie ścian wykopów liniowych szer do 1,0 m i głęb do 6,0 m wypraskami stalowymi z rozbiorką w gruncie kat 3-4</t>
  </si>
  <si>
    <t xml:space="preserve">Podłoże z materiałów sypkich grub 10 cm</t>
  </si>
  <si>
    <t xml:space="preserve">Roboty ziemne z hałd koparkami przedsiębiernymi w gruncie kat 1-3 z odległości określonej przez wykonawcę - dostawa piasku na obsypke i zasypkę</t>
  </si>
  <si>
    <t xml:space="preserve">Zasyp wykopów spycharkami 100 KM z przemieszczeniem do 10 m gruntu kat 3</t>
  </si>
  <si>
    <t xml:space="preserve">Zagęszczanie nasypów zageszczarkami grunt sypki kat 1-3</t>
  </si>
  <si>
    <t xml:space="preserve">Przebicie otworu w stropie żelbet 15-20 cm - dod za fi 50</t>
  </si>
  <si>
    <t xml:space="preserve">Rozkucie otworów w stropach i ścianach o powierzchni do 0,1 m2 przy głębokości ponad 10 cm - zabetonowanie przebić w studniach</t>
  </si>
  <si>
    <t xml:space="preserve">Wywóz gruzu na odległość określoną przez wykonawcę</t>
  </si>
  <si>
    <t xml:space="preserve">5.3</t>
  </si>
  <si>
    <t xml:space="preserve">Roboty montażowe</t>
  </si>
  <si>
    <t xml:space="preserve">Rurociągi z PCW kanalizacyjne zewnętrzne o średnicy zewnętrznej fi200/5,9mm</t>
  </si>
  <si>
    <t xml:space="preserve">Rurociągi z PCW kanalizacyjne zewnętrzne o średnicy zewnętrznej fi250/8,1mm</t>
  </si>
  <si>
    <t xml:space="preserve">Rurociągi z PCW kanalizacyjne zewnętrzne o średnicy zewnętrznej fi315/10,2mm</t>
  </si>
  <si>
    <t xml:space="preserve">Rurociągi z PCW kanalizacyjne zewnętrzne o średnicy zewnętrznej fi400/13,0mm</t>
  </si>
  <si>
    <t xml:space="preserve">Rurociągi z PCW kanalizacyjne zewnętrzne o średnicy zewnętrznej fi500/16,2mm</t>
  </si>
  <si>
    <t xml:space="preserve">Studnie rewizyjne z kręgów betonowych C35/45 systemowych na uszczelkę gumową o śr. 1200 mm głębokości do 4 m</t>
  </si>
  <si>
    <t xml:space="preserve">Studzienka ściekowa uliczna betonowa fi 500 z wpustem żeliwnym kołnierzowym z kratką mocowania zawiasowo z regulacją wysokościową w gotowym wykopie</t>
  </si>
  <si>
    <t xml:space="preserve">Ława betonowa z betonu C16/20 zbrojonego o głubości 30 - 40 cm pod osadnikiem i separatorem</t>
  </si>
  <si>
    <t xml:space="preserve">Zbrojenie podłoża siatką stalową</t>
  </si>
  <si>
    <t xml:space="preserve">Izolacje przeciwodne z papy ; powierzchni poziomych na zimno - pierwsza warstwa</t>
  </si>
  <si>
    <t xml:space="preserve">Osadnik o objętości 7,5 m3 i średnicy 2,5 m</t>
  </si>
  <si>
    <t xml:space="preserve">Separator lamelowy o przepływie nominalnym 30 dm3/s i maksymalnym 300 dm3/s, średnica dopływu fi 500 mm</t>
  </si>
  <si>
    <t xml:space="preserve">Studnia kontrolna</t>
  </si>
  <si>
    <t xml:space="preserve">Próba szczelności kanałów rurowych fi 200</t>
  </si>
  <si>
    <t xml:space="preserve">metr</t>
  </si>
  <si>
    <t xml:space="preserve">Próba szczelności kanałów rurowych fi 250</t>
  </si>
  <si>
    <t xml:space="preserve">Próba szczelności kanałów rurowych fi 300</t>
  </si>
  <si>
    <t xml:space="preserve">Próba szczelności kanałów rurowych fi 400</t>
  </si>
  <si>
    <t xml:space="preserve">Próba szczelności kanałów rurowych fi 500</t>
  </si>
  <si>
    <t xml:space="preserve">Przewiert horyzontalny rurą TSfi400 lub przecisk kamionka fi 400</t>
  </si>
  <si>
    <t xml:space="preserve">Przyłącza siodłowe 200/300</t>
  </si>
  <si>
    <t xml:space="preserve">Przyłącza siodłowe 200 (PCV) 1600 (bet)</t>
  </si>
  <si>
    <t xml:space="preserve">`332a</t>
  </si>
  <si>
    <t xml:space="preserve">Włączenie kanału D=500 do istn. komory na kanalizacji D=1600 z wykonaniem podlewki w komorze</t>
  </si>
  <si>
    <t xml:space="preserve">Razem dział: Roboty montażowe</t>
  </si>
  <si>
    <t xml:space="preserve">Razem dział: KANALIZACJA DESZCZOWA</t>
  </si>
  <si>
    <t xml:space="preserve">KANALIZACJA SANITARNA</t>
  </si>
  <si>
    <t xml:space="preserve">6.1</t>
  </si>
  <si>
    <t xml:space="preserve">Wykop z transportem gruntu na tymczasowe składowisko z zasypem w obudowie typ słupowy w gruncie kat 1-2 głęb do 7,2 m i szer do 3,0 m</t>
  </si>
  <si>
    <t xml:space="preserve">Zasyp wykopów spycharkami 75 KM z przemieszczeniem do 10 m gruntu kat 3</t>
  </si>
  <si>
    <t xml:space="preserve">Demontaż - Studnia rewizyjna z kręgów betonowych fi 1400 głębokości do 6 m</t>
  </si>
  <si>
    <t xml:space="preserve">Demontaż rury betonowej kielichowej fi 1000 mm</t>
  </si>
  <si>
    <t xml:space="preserve">Regulacja pionowa włazów kanałowych fi 1400 mm- dot. przebudowy istn. Studni rewizyjnej D4 zgodni e z rys.7 - projekt kanalizacji sanitarnej</t>
  </si>
  <si>
    <t xml:space="preserve">Zagęszczanie nasypów zagęszczarkami w gruncie sypkim kat 1-2</t>
  </si>
  <si>
    <t xml:space="preserve">Dywóz gruzu na odległość określoną przez wykonawcę</t>
  </si>
  <si>
    <t xml:space="preserve">6.2</t>
  </si>
  <si>
    <t xml:space="preserve">Umocnienie ścian wykopów liniowych szer do 2,0 m i głęb do 3,0 m wypraskami stalowymi z rozbiorką w gruncie kat 3-4</t>
  </si>
  <si>
    <t xml:space="preserve">Podłoże z materiałów sypkich grub 20 cm</t>
  </si>
  <si>
    <t xml:space="preserve">Roboty ziemne z hałd koparkami przedsiębiernymi w gruncie kat 1-3 z transportem na odległość określoną przez wykonawcę</t>
  </si>
  <si>
    <t xml:space="preserve">Zasyp wykopów spycharkami 100 KM z przemieszczeniem do 10 m gruntu kat 1-2</t>
  </si>
  <si>
    <t xml:space="preserve">Roboty ziemne z hałd koparkami przedsiębiernymi w gruncie kat 1-3 z transportem z odległości określonej przez wykonawcę - dostawa piasku na obsypkę i zasypkę</t>
  </si>
  <si>
    <t xml:space="preserve">Otwory w elementach z betonu żwirowego grubości do 10 cm powierzchni do 0,05 m2</t>
  </si>
  <si>
    <t xml:space="preserve">6.3</t>
  </si>
  <si>
    <t xml:space="preserve">Sieć kanalizacyjna - BYPASS na czas podłączenia KS J 600/900 mm</t>
  </si>
  <si>
    <t xml:space="preserve">BYPASS DLA KS 600/900:</t>
  </si>
  <si>
    <t xml:space="preserve">Zestaw zamykający - 2 szt</t>
  </si>
  <si>
    <t xml:space="preserve">Nasuwka fi 400 PVC - U SN4 - 2 szt</t>
  </si>
  <si>
    <t xml:space="preserve">Rura kanalizacyjna kielichowa fi 400 PVC - U SN4 - 7 m</t>
  </si>
  <si>
    <t xml:space="preserve">Rura kanalizacyjna kielichowa fi 160 PVC - U SN4 - 2 m</t>
  </si>
  <si>
    <t xml:space="preserve">Kolano fi 400 - 88,5o PVC - U SN4 - 3 szt</t>
  </si>
  <si>
    <t xml:space="preserve">Kolano fi 160 - 30o PVC-U SN4 - 1 szt</t>
  </si>
  <si>
    <t xml:space="preserve">Kolano fi 160 - 45o PVC-U SN4 - -1 szt</t>
  </si>
  <si>
    <t xml:space="preserve">Trójnik fi 400/400 - 87o PVC - U SN4 - 1 szt</t>
  </si>
  <si>
    <t xml:space="preserve">Redukcja wielostopniowa 400/200 PVC - U - 1 szt</t>
  </si>
  <si>
    <t xml:space="preserve">Redukcja 200/160 PVC-U SN4 - 1 szt</t>
  </si>
  <si>
    <t xml:space="preserve">Odgałęzienie nasadowe fi 200/160 PVC- 1 szt</t>
  </si>
  <si>
    <t xml:space="preserve">Zabetonowanie otworów w stropach i ścianach o powierzchni do 0,1 m2 przy głębokości ponad 10 cm</t>
  </si>
  <si>
    <t xml:space="preserve">Razem dział: Sieć kanalizacyjna - BYPASS na czas podłączenia KS J 600/900 mm</t>
  </si>
  <si>
    <t xml:space="preserve">6.4</t>
  </si>
  <si>
    <t xml:space="preserve">Kanał sanitarny</t>
  </si>
  <si>
    <t xml:space="preserve">Studnie rewizyjne DN1200 betonowe o wysokości do 6,5m, prefabrykowane z betonu klasy C35/45 i o współczynniku wodoszczelności W&gt;=10 z włazem niewentylowanym żeliwno - betonowym klasy D 400 w gotowym wykopie</t>
  </si>
  <si>
    <t xml:space="preserve">Rura żelbetowa J 600/900 mm z uszczelką zintegrowaną, z wykładziną PEHD na całym obwodzie (Analogia)</t>
  </si>
  <si>
    <t xml:space="preserve">Rura kanalizacyjna kielichowa fi 400 PVC-U SN8 kl.S</t>
  </si>
  <si>
    <t xml:space="preserve">Przykrycie rurociągów taśmą PCV (kolor biało niebieski)</t>
  </si>
  <si>
    <t xml:space="preserve">Próba szczelności kanałów rurowych fi 600</t>
  </si>
  <si>
    <t xml:space="preserve">Razem dział: Kanał sanitarny</t>
  </si>
  <si>
    <t xml:space="preserve">Razem dział: KANALIZACJA SANITARNA</t>
  </si>
  <si>
    <t xml:space="preserve">CIEPŁOCIĄG</t>
  </si>
  <si>
    <t xml:space="preserve">7.1</t>
  </si>
  <si>
    <t xml:space="preserve">Usunięcia kolizji z ciepłociągiem 2xDN 100/200</t>
  </si>
  <si>
    <t xml:space="preserve">7.1.1</t>
  </si>
  <si>
    <t xml:space="preserve">D-02.00.01</t>
  </si>
  <si>
    <t xml:space="preserve">Roboty pomiarowe - przy liniowych robotach ziemnych - trasa sieci cieplnej</t>
  </si>
  <si>
    <t xml:space="preserve">ST-02.00</t>
  </si>
  <si>
    <t xml:space="preserve">Wykopy koparkami podsiębiernymi  w gruncie kat 3 na odkład</t>
  </si>
  <si>
    <t xml:space="preserve">Roboty ziemne koparkami chwytakowymiw gruncie kat 3 z transportem na odległość określoną przez wykonawcę</t>
  </si>
  <si>
    <t xml:space="preserve">Wykop liniowy pionowy szer 0,8-1,5 m i głęb do 3,0 m w gruncie suchym kat 3-4</t>
  </si>
  <si>
    <t xml:space="preserve">Wykop liniowy pionowy szer 0,8-1,5 m i głęb do 6,0 m w gruncie suchym kat 3-4</t>
  </si>
  <si>
    <t xml:space="preserve">Roboty ziemne z hałd koparkami przedsiębiernymi w gruncie kat I-III z transportem na odległość określoną przez wykonawcę- wywóz ziemi z ukopu</t>
  </si>
  <si>
    <t xml:space="preserve">Umocnienie ścian wykopów liniowych szer do 1,0 m i głęb do 3,0 m balami drewnianymi z rozbiorką w gruncie kat 3-4</t>
  </si>
  <si>
    <t xml:space="preserve">Obsypka i zasypka rur z kruszyw naturalnych dowiezionych 15cm</t>
  </si>
  <si>
    <t xml:space="preserve">d-01.03.06</t>
  </si>
  <si>
    <t xml:space="preserve">Podłoże z materiałów sypkich grub 25 cm obsypka rur</t>
  </si>
  <si>
    <t xml:space="preserve">Zasyp wykopów spycharkami 150 KM z przemieszczeniem do 10 m gruntu kat 3</t>
  </si>
  <si>
    <t xml:space="preserve">Zasyp wykopu liniowego szer 0,8-1,5 m i głęb do 3,0 m w gruncie kat 3-4</t>
  </si>
  <si>
    <t xml:space="preserve">Zasyp wykopu liniowego szer 0,8-1,5 m i głęb do 6,0 m w gruncie kat 3-4</t>
  </si>
  <si>
    <t xml:space="preserve">Roboty ziemne z hałd koparkami przedsiębiernymi w gruncie kat 1-3 z transportem z odległości określonej przez wykonawcę - dostawa i wbudowanie z zagęszczeniem piasku na obsypkę i zasypkę</t>
  </si>
  <si>
    <t xml:space="preserve">Montaż i demontaż konstrukcji podwieszeń kabli energetycznych i telekomunikacyjnych typu lekkiego o rozpiętości elementu 4.0 m</t>
  </si>
  <si>
    <t xml:space="preserve">Montaż i demontaż konstrukcji podwieszeń rurociągów i kanałów rozpiętości 8 m</t>
  </si>
  <si>
    <t xml:space="preserve">7.1.2</t>
  </si>
  <si>
    <t xml:space="preserve">D-01.03.06</t>
  </si>
  <si>
    <t xml:space="preserve">Demontaż odcinków sieci cieplnej: - zdjęcie izolacji, cięcie rur - załadunek odciętych rur i wywóz (własność wykonawcy)</t>
  </si>
  <si>
    <t xml:space="preserve">Montaż rur preizolowanych ze szwem z alarmem 2 przewodowym Seria 1stal P235GH dł 12 m fi 114,3/200</t>
  </si>
  <si>
    <t xml:space="preserve">Montaż kolana prefabrykowanego 90st. R=2,5D DN 114,3/200 o ramionach 1,0x1,0 metra z alarmem 2 przewodowym</t>
  </si>
  <si>
    <t xml:space="preserve">Montaż mufy terrmokurczliwej SXWP DN 200mm+korek wygrzewany PEHD +pianka</t>
  </si>
  <si>
    <t xml:space="preserve">Spawanie ręczne łukowe rur preizolowanych fi do 219,1x4,5</t>
  </si>
  <si>
    <t xml:space="preserve">Rura ochronna stalowa fi 355,6x10,0mm zabezpieczona antykorozyjnie w osłonie polietylenowej stal P235GH</t>
  </si>
  <si>
    <t xml:space="preserve">Płozy typu L o wysokości 24mm dla rury zewnętrznej DN 200mm 4 elemnty E+1C na płozę</t>
  </si>
  <si>
    <t xml:space="preserve">E-01.00.00</t>
  </si>
  <si>
    <t xml:space="preserve">Układanie rur HDPE fi 40 /3,7 w wykopie</t>
  </si>
  <si>
    <t xml:space="preserve">Badanie radiologiczne spawów</t>
  </si>
  <si>
    <t xml:space="preserve">Połączenie przewodów alarmowych - montaż instalacji alarmowej na : mufie</t>
  </si>
  <si>
    <t xml:space="preserve">Przeciąganie rurociągów przewodowych w rurach ochronnych, przy średnicy nominalnej rurociągu 100-300mm</t>
  </si>
  <si>
    <t xml:space="preserve">Uszczelnienie końca rury ochronnej ciepłociągu manszetami, przy średnicy nominalnej rury ochronnej: 500mm</t>
  </si>
  <si>
    <t xml:space="preserve">Próba szczelności sieci cieplnych do fi 150</t>
  </si>
  <si>
    <t xml:space="preserve">Uruchomienie sieci cieplnych długości do 100 m fi 25-150</t>
  </si>
  <si>
    <t xml:space="preserve">Montaż mat kompensacyjnych.</t>
  </si>
  <si>
    <t xml:space="preserve">Oznakowanie trasy ciepłociągu taśmą z tworzywa sztucznego</t>
  </si>
  <si>
    <t xml:space="preserve">Razem dział: Usunięcia kolizji z ciepłociągiem 2xDN 100/200</t>
  </si>
  <si>
    <t xml:space="preserve">7.2</t>
  </si>
  <si>
    <t xml:space="preserve">Usunięcia kolizji z ciepłociągiem E513 200/315</t>
  </si>
  <si>
    <t xml:space="preserve">7.2.1</t>
  </si>
  <si>
    <t xml:space="preserve">Wykopy koparkami podsiębiernymi w gruncie kat 3 na odkład</t>
  </si>
  <si>
    <t xml:space="preserve">Roboty ziemne koparkami chwytakowymi w gruncie kat III z transportem na odległość określoną przez wykonawcę</t>
  </si>
  <si>
    <t xml:space="preserve">Wykop liniowy pionowy szer 0,8-1,5 m i głęb do 3,0 m w gruncie suchym kat III-IV</t>
  </si>
  <si>
    <t xml:space="preserve">Wykop liniowy pionowy szer 0,8-1,5 m i głęb do 6,0 m w gruncie suchym kat III-IV</t>
  </si>
  <si>
    <t xml:space="preserve">Roboty ziemne z hałd koparkami przedsiębiernymi w gruncie kat i-III z transportem z odległośći określonej przez wykonawcę- dostawa i wbudowanie z zagęszczeniem piasku na obsypkę i zasypkę</t>
  </si>
  <si>
    <t xml:space="preserve">Wywóz gruntu na odległość określoną przez wykonawcę</t>
  </si>
  <si>
    <t xml:space="preserve">7.2.2</t>
  </si>
  <si>
    <t xml:space="preserve">Demontaż odcinków sieci cieplnej: - zdjęcie izolacji, cięcie rur - załadunek odciętych rur i wywóz</t>
  </si>
  <si>
    <t xml:space="preserve">Montaż rur preizolowanych ze szwem z alarmem 2 przewodowym Seria 1stal P235GH dł 12 m fi 219,1x4,5/315</t>
  </si>
  <si>
    <t xml:space="preserve">Montaż trójnika preizolowanego równoległego z alarmem 2 przeodowym Seria 1 DN 219,1x4,5/315mm - DN 114,3x3,6/200 - DN219,1x4,5/315 stal P235GH</t>
  </si>
  <si>
    <t xml:space="preserve">Montaż kolana prefabrykowanego 90st. R=2,5D DN 219,1x4,5/315 o ramionach 1,0x1,0 metra z alarmem 2 przewodowym</t>
  </si>
  <si>
    <t xml:space="preserve">Montaż mufy termokurczliwej SXWP DN 315mm+korek wygrzewany PEHD +pianka</t>
  </si>
  <si>
    <t xml:space="preserve">Montaż mufy termokurczliwej SXWP DN 200mm+korek wygrzewany PEHD +pianka</t>
  </si>
  <si>
    <t xml:space="preserve">Rura ochronna stalowa fi 508,0x10,0mm zabezpieczona antykorozyjnie w osłonie polietylenowej stal P235GH</t>
  </si>
  <si>
    <t xml:space="preserve">Płozy typu E/C o wysokości 50mm dla rury zewnętrznej DN 315mm 7 elemntów E+1C na płozę</t>
  </si>
  <si>
    <t xml:space="preserve">Montaż manszety typu N DN 315/500mm</t>
  </si>
  <si>
    <t xml:space="preserve">Izolacja rurociągów - maty z welny minerlanej o grubości 12cm w płaszczu na folii alumieniowej</t>
  </si>
  <si>
    <t xml:space="preserve">Elementy rurociągów rur preizolowanych - zakończenie izolacji - końcówka termokurczliwa 315</t>
  </si>
  <si>
    <t xml:space="preserve">Elementy rurociągów rur preizolowanych - zakończenie izolacji - końcówka termokurczliwa 200</t>
  </si>
  <si>
    <t xml:space="preserve">Mata kompensacyjna 2x1</t>
  </si>
  <si>
    <t xml:space="preserve">Próba szczelności sieci cieplnych fi 200-600</t>
  </si>
  <si>
    <t xml:space="preserve">Uruchomienie sieci cieplnych długości do 100 m fi 200-300</t>
  </si>
  <si>
    <t xml:space="preserve">Razem dział: - Usunięcia kolizji z ciepłociągiem 2xDN 200/315</t>
  </si>
  <si>
    <t xml:space="preserve">Razem dział: CIEPŁOCIĄG</t>
  </si>
  <si>
    <t xml:space="preserve">USUNIĘCIE KOLIZJI Z SIECIĄ WODOCIĄGOWĄ</t>
  </si>
  <si>
    <t xml:space="preserve">8.1</t>
  </si>
  <si>
    <t xml:space="preserve">W.01.01.00</t>
  </si>
  <si>
    <t xml:space="preserve">Roboty ziemne wykonywane koparkami podsiębiernymi w gruncie kat. III-IV z transportem urobku na odległość określoną przez wykonawcę</t>
  </si>
  <si>
    <t xml:space="preserve">Wykopy z załadunkiem ręcznym i transportem na odległość określoną przez wykonawće (grunt kat. III)</t>
  </si>
  <si>
    <t xml:space="preserve">Umocnienie ścian wykopów wraz z rozbiórką obudową stalową w gruntach suchych ; wykopy o szerokości 0,9-1,3 m i głębokości do 3.0 m; grunt kat. I-IV</t>
  </si>
  <si>
    <t xml:space="preserve">Podwieszenie istniejącego uzbrojenia na szerokości wykopu</t>
  </si>
  <si>
    <t xml:space="preserve">W.02.01.00</t>
  </si>
  <si>
    <t xml:space="preserve">Podłoża pod kanały i obiekty z materiałów sypkich grub. 20 cm</t>
  </si>
  <si>
    <t xml:space="preserve">Mechaniczne zasypanie wykopów pionowych spycharkami z zagęszczeniem mechanicznym ubijakami (grubość warstwy w stanie luźnym 35 cm) - kat. gruntu I-II - współczynnik zagęszczenia Js=0.98 - w tym: zakup i dowóz piasku</t>
  </si>
  <si>
    <t xml:space="preserve">W.01.01.01</t>
  </si>
  <si>
    <t xml:space="preserve">Ręczne zasypanie wykopów o ścianach pionowych o szerokości 0.8-2.5 m i głębokości do 3,0 m w gruncie kat. I-III - współczynnik zagęszczenia Js=0.98) - w tym: zakup i dowóz piasku</t>
  </si>
  <si>
    <t xml:space="preserve">8.2</t>
  </si>
  <si>
    <t xml:space="preserve">W.02.03.00</t>
  </si>
  <si>
    <t xml:space="preserve">Montaż rur ochronnych polietylenowych PE100 SDR17 PN10 DN400 (Dz450x26,7mm) - wykopy umocnione</t>
  </si>
  <si>
    <t xml:space="preserve">Przeciąganie rurociągów przewodowych PE100 SDR17 PN100 DN300 przez rury ochronne DN400 na płozach dystansowych z zamknięciem końcówek rur manszeta i pianką poliuretanowa (w tym rury DN300)</t>
  </si>
  <si>
    <t xml:space="preserve">Montaż rurociągów z rur polietylenowych PE100 SDR17 PN10 DN300 (Dz315 x18,7mm) - wykopy umocnione</t>
  </si>
  <si>
    <t xml:space="preserve">Montaż rurociągów z rur polietylenowych PE100 SDR17 PN10 DN200 (Dz225 x13,4mm) - wykopy umocnione</t>
  </si>
  <si>
    <t xml:space="preserve">Montaż rurociągów z rur polietylenowych PE100 SDR17 PN10 DN150 (Dz160x9,5mm) - wykopy umocnione</t>
  </si>
  <si>
    <t xml:space="preserve">Montaż rurociągów z rur polietylenowych PE100 SDR17 PN10 DN110 (Dz125x7,4mm) - wykopy umocnione</t>
  </si>
  <si>
    <t xml:space="preserve">Montaż rurociągów z rur polietylenowych PE100 SDR17 PN10 DN100 (Dz110x6,6mm) - wykopy umocnione</t>
  </si>
  <si>
    <t xml:space="preserve">Połączenie rur polietylenowych ciśnieniowych PE100 SDR17 PN10 DN400 mm metodą zgrzewania czołowego - wykopy umocnione</t>
  </si>
  <si>
    <t xml:space="preserve">złącz.</t>
  </si>
  <si>
    <t xml:space="preserve">Połączenie rur polietylenowych ciśnieniowych PE100 SDR17 PN10 DN300 mm metodą zgrzewania czołowego - wykopy umocnione</t>
  </si>
  <si>
    <t xml:space="preserve">Połączenie rur polietylenowych ciśnieniowych PE100 SDR17 PN10 DN200 mm metodą zgrzewania czołowego - wykopy umocnione</t>
  </si>
  <si>
    <t xml:space="preserve">Połączenie rur polietylenowych ciśnieniowych PE100 SDR17 PN10 DN150 mm metodą zgrzewania czołowego - wykopy umocnione</t>
  </si>
  <si>
    <t xml:space="preserve">Połączenie rur polietylenowych ciśnieniowych PE100 SDR17 PN10 DN110 mm metodą zgrzewania czołowego - wykopy umocnione</t>
  </si>
  <si>
    <t xml:space="preserve">Montaż kształtek ciśnieniowych PE100 SDR17 PN10 metodą zgrzewania czołowego DN300 - wykopy umocnione</t>
  </si>
  <si>
    <t xml:space="preserve">Montaż kształtek ciśnieniowych PE100 SDR17 PN10 metodą zgrzewania czołowego DN200 - wykopy umocnione</t>
  </si>
  <si>
    <t xml:space="preserve">Montaż kształtek ciśnieniowych PE100 SDR17 PN10 metodą zgrzewania czołowego DN150 - wykopy umocnione</t>
  </si>
  <si>
    <t xml:space="preserve">Montaż kształtek ciśnieniowych PE100 SDR17 PN10 metodą zgrzewania czołowego DN100 - wykopy umocnione</t>
  </si>
  <si>
    <t xml:space="preserve">Montaż kształtek ciśnieniowych PE100 SDR17 PN10 o połączeniach zgrzewano-kołnierzowych (tuleje kołnierzowe na luźny kołnierz) o śr. 315/300 mm - wykopy umocnione</t>
  </si>
  <si>
    <t xml:space="preserve">Montaż kształtek ciśnieniowych PE100 SDR17 PN10 o połączeniach zgrzewano-kołnierzowych (tuleje kołnierzowe na luźny kołnierz) o śr. 225/200 mm - wykopy umocnione</t>
  </si>
  <si>
    <t xml:space="preserve">Montaż kształtek ciśnieniowych PE100 SDR17 PN10 o połączeniach zgrzewano-kołnierzowych (tuleje kołnierzowe na luźny kołnierz) o śr. 160/150 mm - wykopy umocnione</t>
  </si>
  <si>
    <t xml:space="preserve">Montaż kształtek ciśnieniowych PE100 SDR17 PN10 o połączeniach zgrzewano-kołnierzowych (tuleje kołnierzowe na luźny kołnierz) o śr. 125/100 mm - wykopy umocnione</t>
  </si>
  <si>
    <t xml:space="preserve">Kołnierz specjalny do rur żeliwnych z funkcją zabezpieczenia przed przesunięciem DN300 - wykopy umocnione</t>
  </si>
  <si>
    <t xml:space="preserve">Kołnierz specjalny do rur żeliwnych z funkcją zabezpieczenia przed przesunięciem DN200 - wykopy umocnione</t>
  </si>
  <si>
    <t xml:space="preserve">Kołnierz specjalny do rur żeliwnych z funkcją zabezpieczenia przed przesunięciem DN150 - wykopy umocnione</t>
  </si>
  <si>
    <t xml:space="preserve">Kołnierz specjalny do rur żeliwnych z funkcją zabezpieczenia przed przesunięciem DN100 - wykopy umocnione</t>
  </si>
  <si>
    <t xml:space="preserve">Kołnierz specjalny do rur polietylenowych z funkcją zabezpieczenia przed przesunięciem DN250 - wykopy umocnione</t>
  </si>
  <si>
    <t xml:space="preserve">Kołnierz specjalny do rur polietylenowych z funkcją zabezpieczenia przed przesunięciem DN225 - wykopy umocnione</t>
  </si>
  <si>
    <t xml:space="preserve">Kołnierz specjalny do rur polietylenowych z funkcją zabezpieczenia przed przesunięciem DN150 - wykopy umocnione</t>
  </si>
  <si>
    <t xml:space="preserve">Kołnierz specjalny do rur polietylenowych z funkcją zabezpieczenia przed przesunięciem DN100 - wykopy umocnione</t>
  </si>
  <si>
    <t xml:space="preserve">Kształtki żeliwne ciśnieniowe kołnierzowe DN200 - wykopy umocnione</t>
  </si>
  <si>
    <t xml:space="preserve">Kształtki żeliwne ciśnieniowe kołnierzowe DN150 - wykopy umocnione</t>
  </si>
  <si>
    <t xml:space="preserve">Miękkouszczelniająca zasuwa kołnierzowa klinowa z gładkim i wolnym przelotem, DN200 PN10 z obudową teleskopową i skrzynką uliczną sztywną</t>
  </si>
  <si>
    <t xml:space="preserve">kpl.</t>
  </si>
  <si>
    <t xml:space="preserve">Miękkouszczelniająca zasuwa kołnierzowa klinowa z gładkim i wolnym przelotem, DN150 PN10 z obudową teleskopową i skrzynką uliczną sztywną</t>
  </si>
  <si>
    <t xml:space="preserve">Miękkouszczelniająca zasuwa kołnierzowa klinowa z gładkim i wolnym przelotem, DN100 PN10 z obudową teleskopową i skrzynką uliczną sztywną</t>
  </si>
  <si>
    <t xml:space="preserve">Hydrant podziemny z podwójnym zamknięciem DN80 oparty na łuku kołnierzowym 90° ze stopką żeliwną DN80 PN10 (w tym: zasuwa 80 mm, króciec)</t>
  </si>
  <si>
    <t xml:space="preserve">Hydrant podziemny z podwójnym zamknięciem DN100 oparty na łuku kołnierzowym 90° ze stopką żeliwną DN100 PN10 (w tym: zasuwa 100 mm, króciec)</t>
  </si>
  <si>
    <t xml:space="preserve">Zdrój uliczny z wyposażeniem dodatkowym (kolano stopowe DN80, kołnierz gwintowany DN1'', uszczelki i śruby, redukcja DN40/DN25, śrubunek DN40) w tym: zasuwa DN40, kołnierz gwintowany DN1 1/2 '', rura stalowa DN40mm</t>
  </si>
  <si>
    <t xml:space="preserve">Trójnik kołnierzowy żeliwny DN250/DN100 PN10 wbudowany na istniejącym rurociągu PE DN250 mm</t>
  </si>
  <si>
    <t xml:space="preserve">Opaska do nawiercania do rur PE D225/2" PN10</t>
  </si>
  <si>
    <t xml:space="preserve">Opaska do nawiercania do rur PE D225/1 1/4" PN10</t>
  </si>
  <si>
    <t xml:space="preserve">Uniwersalna opaska do nawiercania z gwintem wewnętrznym DN 200 /1 1/4"</t>
  </si>
  <si>
    <t xml:space="preserve">Uniwersalna opaska do nawiercania z gwintem wewnętrznym DN 100 / 1 1/4"</t>
  </si>
  <si>
    <t xml:space="preserve">Zasuwa do przyłączy domowych DN2" - gwint zewnętrzny do mocowania w opasce 2", gwint przyłączeniowy wewnętrzrny 2" ze skrzynką uliczną sztywną i obudową teleskopową (w tym złączka przyłączeniowa ISO)</t>
  </si>
  <si>
    <t xml:space="preserve">Zasuwa do przyłączy domowych DN1" - gwint zewnętrzny do mocowania w opasce 1 1/4", gwint przyłączeniowy wewnętrzny 1" ze skrzynką uliczną sztywną i obudową teleskopową (w tym złączka przyłączeniowa ISO)</t>
  </si>
  <si>
    <t xml:space="preserve">Przyłącza wodociągowe o długości do 50 m z rur ciśnieniowych PE100 SDR11 PN16 średn DN25 mm (w tym łuki 45°)</t>
  </si>
  <si>
    <t xml:space="preserve">Montaż kształtek ciśnieniowych PE100 SDR11 PN16 o połączeniach zgrzewano-kołnierzowych (tuleje kołnierzowe na luźny kołnierz) śr. 32/25 mm - wykopy umocnione</t>
  </si>
  <si>
    <t xml:space="preserve">Montaż przejścia PE/stal średn. 32/25 mm - wykopy umocnione</t>
  </si>
  <si>
    <t xml:space="preserve">Studnie wodomierzowe z kręgów betonowych w gotowym wykopie o średnicy 1200 mm i głębokości 2,5 m</t>
  </si>
  <si>
    <t xml:space="preserve">Dostawa i montaż wyposażenia studni: wentylacja nawiewno-wywiewna, podstawa pod armaturę ze stali nierdzewnej, armatura, zabezpieczenie na okres zimowy</t>
  </si>
  <si>
    <t xml:space="preserve">Oznakowanie trasy wodociągu ułożonego w ziemi taśmą z tworzywa sztucznego z wtopionym drutem lokalizacyjnym</t>
  </si>
  <si>
    <t xml:space="preserve">Układanie mieszanki betonowej w blokach oporowych</t>
  </si>
  <si>
    <t xml:space="preserve">Próba wodna szczelności sieci wodociągowych z rur PE DN300 mm</t>
  </si>
  <si>
    <t xml:space="preserve">200m -1 prób.</t>
  </si>
  <si>
    <t xml:space="preserve">Próba wodna szczelności sieci wodociągowych z rur PE DN200 mm</t>
  </si>
  <si>
    <t xml:space="preserve">Próba wodna szczelności sieci wodociągowych z rur PE DN150 mm</t>
  </si>
  <si>
    <t xml:space="preserve">Próba wodna szczelności sieci wodociągowych z rur PE DN100 mm</t>
  </si>
  <si>
    <t xml:space="preserve">Obrukowanie wokół hydrantu w promieniu 0,8 m z kamienia obrobionego o wymiarach 16-20 cm</t>
  </si>
  <si>
    <t xml:space="preserve">Oznakowanie armatury tabliczkami z tworzywa na słupku stalowym</t>
  </si>
  <si>
    <t xml:space="preserve">W.01.02.00</t>
  </si>
  <si>
    <t xml:space="preserve">Demontaż rurociągu żeliwnego ciśnieniowego kielichowego DN300</t>
  </si>
  <si>
    <t xml:space="preserve">Demontaż rurociągu z polietylenu DN200</t>
  </si>
  <si>
    <t xml:space="preserve">Demontaż rurociągu z polietylenu DN150</t>
  </si>
  <si>
    <t xml:space="preserve">Demontaż rurociągu z polietylenu DN100</t>
  </si>
  <si>
    <t xml:space="preserve">Demontaż rurociągu z polietylenu DN32</t>
  </si>
  <si>
    <t xml:space="preserve">Demontaż hydrantu DN80 mm</t>
  </si>
  <si>
    <t xml:space="preserve">Demontaż zdroju ulicznego</t>
  </si>
  <si>
    <t xml:space="preserve">Demontaż studzienki wodomierzowej z armaturą i wyposażeniem</t>
  </si>
  <si>
    <t xml:space="preserve">Razem dział: USUNIĘCIE KOLIZJI Z SIECIĄ WODOCIĄGOWĄ</t>
  </si>
  <si>
    <t xml:space="preserve">G</t>
  </si>
  <si>
    <t xml:space="preserve">USUNIĘCIE KOLIZJI Z SIĘCIĄ GAZOWĄ</t>
  </si>
  <si>
    <t xml:space="preserve">9.1</t>
  </si>
  <si>
    <t xml:space="preserve">Roboty ziemne wykonywane koparkami podsiębiernymi  w gruncie kat. III-IV z transportem urobku na odległość określonej przez wykonawcę</t>
  </si>
  <si>
    <t xml:space="preserve">Wykopy z załadunkiem ręcznym i transportem na odległość  określoną przez wykonawcę (grunt kat. III) </t>
  </si>
  <si>
    <t xml:space="preserve">Podwieszenie istniejącego uzbrojenia na szerokości wykopu - zabezpieczenie z rur dwudzielnych 160 mm</t>
  </si>
  <si>
    <t xml:space="preserve">Podwieszenie istniejącego uzbrojenia na szerokości wykopu - zabezpieczenie z rur dwudzielnych 110 mm</t>
  </si>
  <si>
    <t xml:space="preserve">Podłoża pod kanały i obiekty z materiałów sypkich grub. 15 cm</t>
  </si>
  <si>
    <t xml:space="preserve">9.2</t>
  </si>
  <si>
    <t xml:space="preserve">9.2.1</t>
  </si>
  <si>
    <t xml:space="preserve">Montaż gazociągu 250 mm</t>
  </si>
  <si>
    <t xml:space="preserve">Zamknięcie przepływu gazu na rurociągu stalowym DN200 przez specjalistyczny sprzęt do zamykania przepływu gazu przy czynnych gazociągach (fitting do zamykania przepływu gazu pod ciśnieniem dla rur stalowych ś/c DN200 z korkiem oraz flanszą zewnętrzną i króćcem do odgazowania)</t>
  </si>
  <si>
    <t xml:space="preserve">Montaż gazociągu z rur polietylenowych PE100 RC SDR17 PN10 o śr. nominalnej 250 mm z rur prostych - wykopy umocnione</t>
  </si>
  <si>
    <t xml:space="preserve">Kołnierz stalowy DN 200 mm - wykopy umocnione</t>
  </si>
  <si>
    <t xml:space="preserve">Połączenie kołnierzowe pe/stal średn. 250/200 mm do gazu łączone za pomocą mufy elektrooporowej - wykopy umocnione</t>
  </si>
  <si>
    <t xml:space="preserve">Połączenia rur z polietylenu o śr. 250 mm za pomocą kształtek elektrooporowych - wykopy umocnione - mufa</t>
  </si>
  <si>
    <t xml:space="preserve">Połączenia rur z polietylenu o śr. 250 mm za pomocą kształtek elektrooporowych - wykopy umocnione - kolano 90°</t>
  </si>
  <si>
    <t xml:space="preserve">Łączenie rur z polietylenu o śr. nominalnej 250 mm metodą zgrzewania czołowego - wykopy umocnione - łuk 30°</t>
  </si>
  <si>
    <t xml:space="preserve">poł.</t>
  </si>
  <si>
    <t xml:space="preserve">Łączenie rur z polietylenu o śr. nominalnej 250 mm metodą zgrzewania czołowego - wykopy umocnione</t>
  </si>
  <si>
    <t xml:space="preserve">Izolacja kształtek i połączeń kołnierzowych dla rury stalowej DN200 za pomocą materiałów izolacyjnych grupy P2A na odcinku długości 2,0 m</t>
  </si>
  <si>
    <t xml:space="preserve">Próba szczelności gazociągów o średnicy 250 mm wraz z czyszczeniem przed próbą</t>
  </si>
  <si>
    <t xml:space="preserve">ST. 01.03.05</t>
  </si>
  <si>
    <t xml:space="preserve">Oznakowanie trasy gazociągu ułożonego w ziemi taśmą z tworzywa sztucznego</t>
  </si>
  <si>
    <t xml:space="preserve">9.2.2</t>
  </si>
  <si>
    <t xml:space="preserve">Montaż gazociągu 180 mm</t>
  </si>
  <si>
    <t xml:space="preserve">Zamknięcie przepływu gazu na rurociągu stalowym DN150 przez specjalistyczny sprzęt do zamykania przepływu gazu przy czynnych gazociągach (fitting do balonowania dla gazociągu n/c z rur stalowych 150 mm z korkiem 50/65 mm)</t>
  </si>
  <si>
    <t xml:space="preserve">Zamknięcie przepływu gazu na rurociągu PE 180 mm przez specjalistyczny sprzęt do zamykania przepływu gazu przy czynnych gazociągach (fitting do balonowania dla gazociągu n/c z rur PE 180 mm)</t>
  </si>
  <si>
    <t xml:space="preserve">Montaż rur osłonowych polietylenowych o śr. nominalnej 250 mm z rur prostych - wykopy umocnione</t>
  </si>
  <si>
    <t xml:space="preserve">Próba szczelności rur osłonowych o średnicy 250 mm</t>
  </si>
  <si>
    <t xml:space="preserve">Montaż rury ochronnej stalowej (izolowanej) średnicy Dz 323,9x11mm z izolacją fabryczną</t>
  </si>
  <si>
    <t xml:space="preserve">Montaż gazociągu z rur polietylenowych PE100 RC SDR17 PN10 o śr. nominalnej 180 mm z rur prostych - wykopy umocnione</t>
  </si>
  <si>
    <t xml:space="preserve">Przeciąganie rurociągów przewodowych o śr. nominalnej 180 mm w rurach ochronnych i osłonowych z zamknięciem końcówek rur</t>
  </si>
  <si>
    <t xml:space="preserve">Kołnierz stalowy DN 150 mm - wykopy umocnione</t>
  </si>
  <si>
    <t xml:space="preserve">Połączenie kołnierzowe pe/stal 180/150 mm do gazu łączone za pomocą mufy elektrooporowej PE100 SDR11 - wykopy umocnione</t>
  </si>
  <si>
    <t xml:space="preserve">Połączenia rur z polietylenu o śr. 180 mm za pomocą kształtek elektrooporowych - wykopy umocnione - mufa</t>
  </si>
  <si>
    <t xml:space="preserve">Połączenia rur z polietylenu o śr. 180 mm za pomocą kształtek elektrooporowych - wykopy umocnione - kolana</t>
  </si>
  <si>
    <t xml:space="preserve">Łączenie rur z polietylenu o śr. nominalnej 180 mm metodą zgrzewania czołowego - wykopy umocnione - kolano</t>
  </si>
  <si>
    <t xml:space="preserve">Łączenie rur z polietylenu o śr. nominalnej 180 mm metodą zgrzewania czołowego - wykopy umocnione</t>
  </si>
  <si>
    <t xml:space="preserve">Izolacja kształtek i połączeń kołnierzowych dla rury stalowej DN150 za pomocą materiałów izolacyjnych grupy P2A na odcinku długości 2,0 m</t>
  </si>
  <si>
    <t xml:space="preserve">Próba szczelności gazociągów o średnicy 180 mm wraz z czyszczeniem przed próbą</t>
  </si>
  <si>
    <t xml:space="preserve">9.2.3</t>
  </si>
  <si>
    <t xml:space="preserve">Montaż przyłączy</t>
  </si>
  <si>
    <t xml:space="preserve">Montaż rurociągów z rur polietylenowych PE100 SDR11 o śr. nominalnej 63 mm z rur w zwojach - wykopy umocnione</t>
  </si>
  <si>
    <t xml:space="preserve">Montaż rurociągów z rur polietylenowych (HDPD) o śr. nominalnej 40 mm z rur w zwojach - wykopy umocnione</t>
  </si>
  <si>
    <t xml:space="preserve">Połączenia rur z polietylenu o śr. 250 mm za pomocą kształtek elektrooporowych - wykopy umocnione - obejma do nawiercania z zaworem 250-50 mm</t>
  </si>
  <si>
    <t xml:space="preserve">Połączenia rur z polietylenu o śr. 50 mm za pomocą kształtek elektrooporowych - wykopy umocnione - redukcja 50-40 mm</t>
  </si>
  <si>
    <t xml:space="preserve">Połączenia rur z polietylenu o śr. 63 mm za pomocą kształtek elektrooporowych - wykopy umocnione - redukcja 63-50 mm</t>
  </si>
  <si>
    <t xml:space="preserve">Połączenie kołnierzowe pe/stal 63x50 mm - montaż za pomocą mufy elektrooporowej - wykopy umocnione</t>
  </si>
  <si>
    <t xml:space="preserve">Połączenie kołnierzowe pe/stal 40x32 mm - montaż za pomocą mufy elektrooporowej - wykopy umocnione</t>
  </si>
  <si>
    <t xml:space="preserve">Króćce kołnierzowe o śr. nominalnej 32 mm - wykopy umocnione</t>
  </si>
  <si>
    <t xml:space="preserve">Króćce kołnierzowe o śr. nominalnej 50 mm - wykopy umocnione</t>
  </si>
  <si>
    <t xml:space="preserve">Izolacja kształtek i połączeń kołnierzowych dla rury stalowej DN32 za pomocą materiałów izolacyjnych grupy P2A na odcinku długości 2,0 m</t>
  </si>
  <si>
    <t xml:space="preserve">Izolacja kształtek i połączeń kołnierzowych dla rury stalowej DN50 za pomocą materiałów izolacyjnych grupy P2A na odcinku długości 2,0 m</t>
  </si>
  <si>
    <t xml:space="preserve">Próba szczelności gazociągów o śr. nominalnej 40 i 65 mm wraz z czyszczeniem przed próbą</t>
  </si>
  <si>
    <t xml:space="preserve">Demontaż rurociągu stalowego o złączach spawanych o średnicy 180 mm wraz z odgazowaniem</t>
  </si>
  <si>
    <t xml:space="preserve">Demontaż rurociągu stalowego o złączach spawanych o średnicy 200 mm wraz z odgazowaniem</t>
  </si>
  <si>
    <t xml:space="preserve">Razem dział: USUNIĘCIE KOLIZJI Z SIĘCIĄ GAZOWĄ</t>
  </si>
  <si>
    <t xml:space="preserve">D-07.07.01</t>
  </si>
  <si>
    <t xml:space="preserve">OŚWIETLENIE DROGOWE</t>
  </si>
  <si>
    <t xml:space="preserve">10.1</t>
  </si>
  <si>
    <t xml:space="preserve">Demontaże</t>
  </si>
  <si>
    <t xml:space="preserve">demontaż szaf sterowniczych sygnalizacji ulicznej lub oświetlenia zewnętrznego o ciężarze do 100 kg</t>
  </si>
  <si>
    <t xml:space="preserve">Demontaż przewodów n.n. izolowanych typu AsXSn 4x35 ze słupów</t>
  </si>
  <si>
    <t xml:space="preserve">Demontaż kabli YAKY</t>
  </si>
  <si>
    <t xml:space="preserve">Demontaż kabli YKY 5x16</t>
  </si>
  <si>
    <t xml:space="preserve">Demontaż opraw oświetleniowych z wysięgnika</t>
  </si>
  <si>
    <t xml:space="preserve">Demontaż opraw LED wraz ze sterownikiem do ponownego montażu z wysięgnika</t>
  </si>
  <si>
    <t xml:space="preserve">Demontaż wysięgników rurowych</t>
  </si>
  <si>
    <t xml:space="preserve">Demontaż słupów oświetleniowych</t>
  </si>
  <si>
    <t xml:space="preserve">Razem dział: Demontaże</t>
  </si>
  <si>
    <t xml:space="preserve">10.2</t>
  </si>
  <si>
    <t xml:space="preserve">Roboty ziemne i wywóz materiałów odpadowych</t>
  </si>
  <si>
    <t xml:space="preserve">Wykopanie ręczne rowu kablowego o wym 0,8x0,4 w gruncie kat 3</t>
  </si>
  <si>
    <t xml:space="preserve">Ręczne kopanie rowów dla kabli o głębok.do 0,6 m i szer.dna do 0,4 w gruncie kat. III</t>
  </si>
  <si>
    <t xml:space="preserve">Wykopy ręczne o głębokości do 1,5 m w gruncie kat. III wraz z zasypaniem dla słupów elektroenergetycznych niskiego napiecia</t>
  </si>
  <si>
    <t xml:space="preserve">Wywóz ziemi z wykopów z załadowaniem i wyładowaniem samochodami skrzyniowymi na odległość określoną przez wykonawcę w gruncie kategorii 3</t>
  </si>
  <si>
    <t xml:space="preserve">Nasypanie warstwy piasku grub. 0,1 m na dno rowu kablowego o szer. do 0,4 m</t>
  </si>
  <si>
    <t xml:space="preserve">Razem dział: Roboty ziemne i wywóz materiałów odpadowych</t>
  </si>
  <si>
    <t xml:space="preserve">Linie kablowe niskiego napięcia</t>
  </si>
  <si>
    <t xml:space="preserve">Montaż szaf oświetlenia zewnętrznego o ciężarze do 200 kg na gotowym fundamencie z elektronicznym systemem sterowania mocą kompatibylnym z obowiąázująácym w ZDMiKP - 6 obwodowa</t>
  </si>
  <si>
    <t xml:space="preserve">Rozbudowa istn. szafy oświetlenia ulicznego o 4 obwody</t>
  </si>
  <si>
    <t xml:space="preserve">Układanie kabla YAKY 4x120 mm2 w rowie kablowym ręcznie</t>
  </si>
  <si>
    <t xml:space="preserve">Układanie kabla YKY 4x50 mm2 w rowie kablowym ręcznie</t>
  </si>
  <si>
    <t xml:space="preserve">Układanie kabla YKY 5x16 mm2 w rowie kablowym ręcznie</t>
  </si>
  <si>
    <t xml:space="preserve">Zarobienie na sucho końca kabla 4-żyłowego o przekroju 120 mm2</t>
  </si>
  <si>
    <t xml:space="preserve">Zarobienie na sucho końca kabla miedzianego 5-żyłowego o przekroju 16 mm2</t>
  </si>
  <si>
    <t xml:space="preserve">Układanie rur ochronnych RHDPE fi 110 w wykopie</t>
  </si>
  <si>
    <t xml:space="preserve">Układanie rur ochronnych karbowanych fi 110 w wykopie</t>
  </si>
  <si>
    <t xml:space="preserve">Układanie bednarki w rowach kablowych - bednarka do 120mm2</t>
  </si>
  <si>
    <t xml:space="preserve">Razem dział: Linie kablowe niskiego napięcia</t>
  </si>
  <si>
    <t xml:space="preserve">10.4</t>
  </si>
  <si>
    <t xml:space="preserve">Słupy oświetleniowe</t>
  </si>
  <si>
    <t xml:space="preserve">Mechaniczne stawianie słupów oświetleniowych (stalowe ocynkowane w postaci stożka ściętego o przekroju kołowym) o masie do 300 kg w gruncie kat.I-III na fundamencie prefabrykowanym</t>
  </si>
  <si>
    <t xml:space="preserve">Montaż wysięgników rurowych o ciężarze do 30 kg na słupie (1 ramienne)</t>
  </si>
  <si>
    <t xml:space="preserve">Montaż wysięgnika rurowego 2-ramiennego do 50 kg na słupie</t>
  </si>
  <si>
    <t xml:space="preserve">Montaż tabliczek bezpiecznikowych na konstrukcji (1 zabezpieczenie)</t>
  </si>
  <si>
    <t xml:space="preserve">Montaż tabliczek bezpiecznikowych na konstrukcji (2 zabezpieczenia)</t>
  </si>
  <si>
    <t xml:space="preserve">Montaż opraw oświetleniowych drogowych z wkładami LED 84W  wraz ze sterownikiem</t>
  </si>
  <si>
    <t xml:space="preserve">Montaż opraw oświetleniowych drogowych z wkładami LED 30 W wraz ze sterownikiem</t>
  </si>
  <si>
    <t xml:space="preserve">665a</t>
  </si>
  <si>
    <t xml:space="preserve">Ponowny montaż kompletnych opraw LED wraz ze sterownikiem</t>
  </si>
  <si>
    <t xml:space="preserve">Wciąganie przewodów z udziałem podnośnika samochodowego w słup lub rury osłonowe</t>
  </si>
  <si>
    <t xml:space="preserve">przewód YDY 4x1,5 mm2</t>
  </si>
  <si>
    <t xml:space="preserve">Razem dział: Słupy oświetleniowe</t>
  </si>
  <si>
    <t xml:space="preserve">10.5</t>
  </si>
  <si>
    <t xml:space="preserve">Roboty drogowe - związane z odtworzeniem nawierzchni po wykonaniu robót kablowych</t>
  </si>
  <si>
    <t xml:space="preserve">Ręczne zasypywanie rowów dla kabli o głębok. do 0,4 m i szer. dna do 0,4 m w gruncie kat. III (wymiana gruntu 100%)</t>
  </si>
  <si>
    <t xml:space="preserve">Ręczne zasypywanie rowów dla kabli o głębok. do 0,6 m i szer. dna do 0,4 m w gruncie kat. III (wymiana gruntu 100%)</t>
  </si>
  <si>
    <t xml:space="preserve">Razem dział: Roboty drogowe - związane z odtworzeniem nawierzchni po wykonaniu robót kablowych</t>
  </si>
  <si>
    <t xml:space="preserve">10.6</t>
  </si>
  <si>
    <t xml:space="preserve">Badania i pomiary</t>
  </si>
  <si>
    <t xml:space="preserve">Sprawdzenie i pomiar kompletnego 2,3-fazowego obwodu elektrycznego niskiego napięcia (pomiary uziemienia, ochrony przeciwporażeniowej, ciągłości przewodówi wymagane pomiary fotometryczne)</t>
  </si>
  <si>
    <t xml:space="preserve">Konfiguracja sieci - uruchomienie systemu sterowniczego</t>
  </si>
  <si>
    <t xml:space="preserve">Koszt wyłączeń i dopuszczeń</t>
  </si>
  <si>
    <t xml:space="preserve">Razem dział: Badania i pomiary</t>
  </si>
  <si>
    <t xml:space="preserve">Razem dział: OŚWIETLENIE DROGOWE</t>
  </si>
  <si>
    <t xml:space="preserve">KOLIZJE ENERGETYCZNE</t>
  </si>
  <si>
    <t xml:space="preserve">11.1</t>
  </si>
  <si>
    <t xml:space="preserve">D-01.03.02</t>
  </si>
  <si>
    <t xml:space="preserve">Kolizje średniego napięcia</t>
  </si>
  <si>
    <t xml:space="preserve">11.1.1</t>
  </si>
  <si>
    <t xml:space="preserve">Demontaż kabla do 9kg/m</t>
  </si>
  <si>
    <t xml:space="preserve">11.1.2</t>
  </si>
  <si>
    <t xml:space="preserve">Wykopanie ręczne rowu kablowego o wym 1,0x0,6 w gruncie kat 3</t>
  </si>
  <si>
    <t xml:space="preserve">Wywóz ziemi z wykopów na odległość  określoną przez wykonawcę gruncie kategorii 3 (dla wymiany 100% gruntu)</t>
  </si>
  <si>
    <t xml:space="preserve">Nasypanie piasku na dnie rowu kablowego o grubości 0,1 m o szer do 0,6 m</t>
  </si>
  <si>
    <t xml:space="preserve">11.1.3</t>
  </si>
  <si>
    <t xml:space="preserve">Linie kablowe średniego napięcia</t>
  </si>
  <si>
    <t xml:space="preserve">Ustalenie przebiegu trasy kabla o długości do 500m</t>
  </si>
  <si>
    <t xml:space="preserve">Ułożenie rur osłonowych RHDPE w wykopie fi 160</t>
  </si>
  <si>
    <t xml:space="preserve">Ułożenie rur osłonowych dwudzielnych w wykopie fi 160</t>
  </si>
  <si>
    <t xml:space="preserve">Układanie kabla XRUHAKXS 1x240mm2 /20kV w rowie kablowym ręcznie</t>
  </si>
  <si>
    <t xml:space="preserve">Układanie kabla XRUHAKXS 1x120mm2 /20kV w rowach</t>
  </si>
  <si>
    <t xml:space="preserve">Mufa przelotowa SN 15kV  24/1x 120-240 dla kabli jednożyłowych w rowie kablowym</t>
  </si>
  <si>
    <t xml:space="preserve">Mufa przelotowa SN 15kV  24/1x70-150 dla 3 kabli jednożyłowych w rowie kablowym</t>
  </si>
  <si>
    <t xml:space="preserve">Mufa przelotowa 24/1x70-120 do 1-żyłowych w rowie kablowym</t>
  </si>
  <si>
    <t xml:space="preserve">11.1.4</t>
  </si>
  <si>
    <t xml:space="preserve">Ręczny zasyp rowów głęb do 0,8 m szer do 0,6 m (100% wymiana gruntu)</t>
  </si>
  <si>
    <t xml:space="preserve">Ręczny zasyp rowów głęb do 1,0 m szer do 0,6 m gruntem kat 3</t>
  </si>
  <si>
    <t xml:space="preserve">11.1.5</t>
  </si>
  <si>
    <t xml:space="preserve">Pomiar linii kablowej do 30 kV dł do 1000 m</t>
  </si>
  <si>
    <t xml:space="preserve">Razem dział: Kolizje średniego napięcia</t>
  </si>
  <si>
    <t xml:space="preserve">11.2</t>
  </si>
  <si>
    <t xml:space="preserve">Kolizje niskiego napięcia</t>
  </si>
  <si>
    <t xml:space="preserve">11.2.1</t>
  </si>
  <si>
    <t xml:space="preserve">Demontaż kabla do 3kg/m</t>
  </si>
  <si>
    <t xml:space="preserve">11.2.2</t>
  </si>
  <si>
    <t xml:space="preserve">Wywóz ziemi z wykopów na odległość  określoną przez wykonawcę w gruncie kategorii 3 (dla wymiany 100% gruntu)</t>
  </si>
  <si>
    <t xml:space="preserve">Nasypanie warstwy piasku grub. 0,1 m na dno rowu kablowego o szer.do 0,4 m</t>
  </si>
  <si>
    <t xml:space="preserve">11.2.3</t>
  </si>
  <si>
    <t xml:space="preserve">Ułożenie rur osłonowych RHDPE w wykopie fi 110</t>
  </si>
  <si>
    <t xml:space="preserve">Budowa studni kablowej rozdzielczej prefabrykowanej wieloelementowej SK-2</t>
  </si>
  <si>
    <t xml:space="preserve">Ułożenie rur osłonowych dwudzielnych w wykopie fi 110</t>
  </si>
  <si>
    <t xml:space="preserve">Mufa przelotowa nn 4x 70-120 na kablu aluminiowym wielożyłowym o przekroju 120 mm2 w rowie</t>
  </si>
  <si>
    <t xml:space="preserve">11.2.4</t>
  </si>
  <si>
    <t xml:space="preserve">Ręczny zasyp rowów głęb do 0,8 m szer do 0,4 m gruntem kat 4</t>
  </si>
  <si>
    <t xml:space="preserve">Ręczny zasyp rowów głęb do 0,6 m szer do 0,4 m gruntem kat 3 (100% wymiany gruntu)</t>
  </si>
  <si>
    <t xml:space="preserve">11.2.5</t>
  </si>
  <si>
    <t xml:space="preserve">Pomiar linii kablowej 4-żyłowej</t>
  </si>
  <si>
    <t xml:space="preserve">Razem dział: Kolizje niskiego napięcia</t>
  </si>
  <si>
    <t xml:space="preserve">11.3</t>
  </si>
  <si>
    <t xml:space="preserve">D-01.03.01</t>
  </si>
  <si>
    <t xml:space="preserve">Kolizje z liniami napowietrznymi</t>
  </si>
  <si>
    <t xml:space="preserve">11.3.1</t>
  </si>
  <si>
    <t xml:space="preserve">Demontaż przewodów n.n. izolowanych typu AsXSn 4x120 ze słupów</t>
  </si>
  <si>
    <t xml:space="preserve">Demontaż przewodów n.n. izolowanych typu AsXSn 4x25 ze słupów</t>
  </si>
  <si>
    <t xml:space="preserve">Demontaż przewodów 4xAL25 ze słupów</t>
  </si>
  <si>
    <t xml:space="preserve">Demontaż przewodów 4xAL50 ze słupów</t>
  </si>
  <si>
    <t xml:space="preserve">Demontaż przewodów 4xAL70 ze słupów</t>
  </si>
  <si>
    <t xml:space="preserve">Demontaż przewodów n.n. izolowanych ze słupów</t>
  </si>
  <si>
    <t xml:space="preserve">Demontaż słupa na żerdzi wirowanej wraz z osprzętem</t>
  </si>
  <si>
    <t xml:space="preserve">11.3.2</t>
  </si>
  <si>
    <t xml:space="preserve">Wykop mechaniczny pod słupy</t>
  </si>
  <si>
    <t xml:space="preserve">Montaż słupa krańcowego na żerdzi E10,5/15 z oprzętem</t>
  </si>
  <si>
    <t xml:space="preserve">Montaż słupa przelotowego na żerdzi ŻN10/200 z oprzętem</t>
  </si>
  <si>
    <t xml:space="preserve">Montaż słupa narożnego na żerdzi E10,5/15 z oprzętem</t>
  </si>
  <si>
    <t xml:space="preserve">Montaż słupa krańcowego na żerdzi E10,5/12 z oprzętem</t>
  </si>
  <si>
    <t xml:space="preserve">Montaż słupa krańcowo/krańcowy E10,5/17,5 z oprzętem</t>
  </si>
  <si>
    <t xml:space="preserve">Przykręcanie tabliczki opisowej</t>
  </si>
  <si>
    <t xml:space="preserve">Zabezpieczenie podziemnej części słupa</t>
  </si>
  <si>
    <t xml:space="preserve">Montaż bednarki FeZn 25x4 w wykopie do 0,6 w gruncie kategorii 3</t>
  </si>
  <si>
    <t xml:space="preserve">Montaż uziomu odgromowego wbijanego mechanicznie w gruncie kategorii 3</t>
  </si>
  <si>
    <t xml:space="preserve">Łączenie przewodów uziemiających z bednarki w wykopie</t>
  </si>
  <si>
    <t xml:space="preserve">Montaż ograniczników przepięć GOX 0,5/5 z wejściem na słup</t>
  </si>
  <si>
    <t xml:space="preserve">kmpl</t>
  </si>
  <si>
    <t xml:space="preserve">Montaż przewodów n.n. napowietrznych typu AsXSn 4x120</t>
  </si>
  <si>
    <t xml:space="preserve">Montaż przewodów n.n. napowietrznych typu AsXSn 4x25</t>
  </si>
  <si>
    <t xml:space="preserve">Montaż przewodów 4xAL-25</t>
  </si>
  <si>
    <t xml:space="preserve">Montaż przewodów 4xAL-50</t>
  </si>
  <si>
    <t xml:space="preserve">Montaż przewodów 2xAL-25</t>
  </si>
  <si>
    <t xml:space="preserve">Montaż przewodów 4xAL-70</t>
  </si>
  <si>
    <t xml:space="preserve">Regulacja zwisów przewodu o przekroju 25-70 mm2</t>
  </si>
  <si>
    <t xml:space="preserve">11.3.3</t>
  </si>
  <si>
    <t xml:space="preserve">D.01.03.02</t>
  </si>
  <si>
    <t xml:space="preserve">Kablowanie</t>
  </si>
  <si>
    <t xml:space="preserve">Układanie kabla YAKY 4x35 mm2 w rowie kablowym ręcznie</t>
  </si>
  <si>
    <t xml:space="preserve">Wywóz ziemi z wykopów  na odległość określoną przez wykonawcę, w gruncie kategorii 3 (dla wymiany 100% gruntu)</t>
  </si>
  <si>
    <t xml:space="preserve">11.3.4</t>
  </si>
  <si>
    <t xml:space="preserve">11.3.5</t>
  </si>
  <si>
    <t xml:space="preserve">D.01.03.01</t>
  </si>
  <si>
    <t xml:space="preserve">Pierwszy pomiar uziemienia ochronnego lub roboczego</t>
  </si>
  <si>
    <t xml:space="preserve">Pierwszy pomiar skutecznosci zerowania</t>
  </si>
  <si>
    <t xml:space="preserve">Razem dział: Kolizje z liniami napowietrznymi</t>
  </si>
  <si>
    <t xml:space="preserve">Razem dział: KOLIZJE ENERGETYCZNE</t>
  </si>
  <si>
    <t xml:space="preserve">D.01.03.04</t>
  </si>
  <si>
    <t xml:space="preserve">ROBOTY TELETECHNICZNE</t>
  </si>
  <si>
    <t xml:space="preserve">12.1</t>
  </si>
  <si>
    <t xml:space="preserve">Przebudowa kanalizacji teletechnicznej</t>
  </si>
  <si>
    <t xml:space="preserve">Budowa kanalizacji kablowej pierwotnej z rur z tworzyw sztucznych w wykopie wykonanym machanicznie w gruncie kategorii III, 1 warstwa i 1 otwór w ciągu kanalizacji, 1 rura w warstwie</t>
  </si>
  <si>
    <t xml:space="preserve">Budowa kanalizacji kablowej pierwotnej z rur z tworzyw sztucznych w wykopie wykonanym machanicznie w gruncie kategorii III, 1 warstwa i 2 otwory w ciągu kanalizacji, 2 rury w warstwie</t>
  </si>
  <si>
    <t xml:space="preserve">Budowa kanalizacji kablowej pierwotnej z rur z tworzyw sztucznych w wykopie wykonanym machanicznie w gruncie kategorii III, 2 warstwy i 4 otwory w ciągu kanalizacji, 2 rury w warstwie</t>
  </si>
  <si>
    <t xml:space="preserve">Budowa kanalizacji kablowej pierwotnej z rur z tworzyw sztucznych w wykopie wykonanym machanicznie w gruncie kategorii III, 1 warstwa i 4 otwory w ciągu kanalizacji, 4 rury w warstwie - analogia 4+1</t>
  </si>
  <si>
    <t xml:space="preserve">Budowa kanalizacji kablowej pierwotnej z rur z tworzyw sztucznych w wykopie wykonanym machanicznie w gruncie kategorii III, 2 warstwy i 6 otworów w ciągu kanalizacji, 3 rury w warstwie</t>
  </si>
  <si>
    <t xml:space="preserve">Budowa kanalizacji kablowej pierwotnej z rur z tworzyw sztucznych w wykopie wykonanym machanicznie w gruncie kategorii III, 2 warstwy i 6 otworów w ciągu kanalizacji, 3 rury w warstwie - analogia 6+1</t>
  </si>
  <si>
    <t xml:space="preserve">Budowa kanalizacji kablowej pierwotnej z rur z tworzyw sztucznych w wykopie wykonanym machanicznie w gruncie kategorii III, 3 warstwy i 12 otworów w ciągu kanalizacji, 4 rury w warstwie</t>
  </si>
  <si>
    <t xml:space="preserve">Wykonanie przepustów pod drogami i torami, prostoliniowo, przewiertem mechaniczno-hydraulicznym, z wpychaniem rur stalowych (kategoria gruntu III-IV), długość do 10·m, rura stalowa 108·mm, nakłady częściowe liczone na 1·m</t>
  </si>
  <si>
    <t xml:space="preserve">Wykonanie przepustów pod drogami i torami, prostoliniowo, przewiertem mechaniczno-hydraulicznym, z wpychaniem rur stalowych (kategoria gruntu III-IV), dodatek za każdy 1·m długości ponad 10·m, rura stalowa 108·mm</t>
  </si>
  <si>
    <t xml:space="preserve">Budowa kanalizacji kablowej z rur PCW w gruncie kategorii III, warstwy X rury/warstwa = 1x2, suma otworów: 2 - analogia rury dwudzielne</t>
  </si>
  <si>
    <t xml:space="preserve">Budowa kanalizacji kablowej z rur PCW w gruncie kategorii III, warstwy X rury/warstwa = 2x2, suma otworów: 4 - analogia rury dwudzielne</t>
  </si>
  <si>
    <t xml:space="preserve">Budowa kanalizacji kablowej z rur PCW w gruncie kategorii III, warstwy X rury/warstwa = 3x2, suma otworów: 6 - analogia rury dwudzielne</t>
  </si>
  <si>
    <t xml:space="preserve">Budowa kanalizacji kablowej z rur PCW w gruncie kategorii III, warstwy X rury/warstwa = 2x4, suma otworów: 8 - analogia rury dwudzielne</t>
  </si>
  <si>
    <t xml:space="preserve">Budowa kanalizacji kablowej z rur PCW w gruncie kategorii III, warstwy X rury/warstwa = 3x4, suma otworów: 12 - analogia rury dwudzielne</t>
  </si>
  <si>
    <t xml:space="preserve">Budowa rurociągu kablowego na głębokości 1·m w wykopie wykonanym ręcznie, grunt kategorii III, HDPE Fi·40·mm w zwojach, 1 rura w rurociągu</t>
  </si>
  <si>
    <t xml:space="preserve">Budowa rurociągu kablowego na głębokości 1·m w wykopie wykonanym ręcznie, grunt kategorii III, HDPE Fi·40·mm w zwojach, dodatek za każdą następną rurę w rurociągu</t>
  </si>
  <si>
    <t xml:space="preserve">Budowa studni kablowych prefabrykowanych rozdzielczych SKR, typ SKR-2, grunt kategorii III</t>
  </si>
  <si>
    <t xml:space="preserve">Budowa studni kablowych rozdzielczych SKR z bloczków betonowych, typ SKR-2, grunt kategorii III</t>
  </si>
  <si>
    <t xml:space="preserve">Budowa studni kablowych prefabrykowanych magistralnych SKM-3, typ SKMP-3, grunt kategorii III</t>
  </si>
  <si>
    <t xml:space="preserve">Budowa studni kablowych magistralnych SKM-3 z bloczków betonowych, typ SKMP-3, grunt kategorii III</t>
  </si>
  <si>
    <t xml:space="preserve">Budowa studni kablowych magistralnych SKM-3 z bloczków betonowych, typ SKMN-3, grunt kategorii III</t>
  </si>
  <si>
    <t xml:space="preserve">Wymiana ram i pokryw studni, pokrywy studni 600x1000</t>
  </si>
  <si>
    <t xml:space="preserve">Wymiana ram i pokryw studni, ramy studni 500x1000</t>
  </si>
  <si>
    <t xml:space="preserve">Wymiana ram i pokryw studni, ramy studni 600x1000</t>
  </si>
  <si>
    <t xml:space="preserve">Podwyższenie o 20·cm ramy studni 500x1000</t>
  </si>
  <si>
    <t xml:space="preserve">Podwyższenie o 20·cm ramy studni 600x1000</t>
  </si>
  <si>
    <t xml:space="preserve">Obniżenie o 20·cm ramy studni 500x1000</t>
  </si>
  <si>
    <t xml:space="preserve">Obniżenie o 20·cm ramy studni 600x1000</t>
  </si>
  <si>
    <t xml:space="preserve">Mechaniczna rozbiórka studni kablowych, nietypowych</t>
  </si>
  <si>
    <t xml:space="preserve">Mechaniczna rozbiórka studni kablowych, SK-6</t>
  </si>
  <si>
    <t xml:space="preserve">Mechaniczna rozbiórka studni kablowych, SK-2</t>
  </si>
  <si>
    <t xml:space="preserve">Montaż i ustawienie słupów kablowych drewnianych pojedynczych ze szczudłem żelbetowym, belkami ustojowymi i podporą odporową w szczudle żelbetowym i belką ustojową, słup 6·m, grunt kategorii III</t>
  </si>
  <si>
    <t xml:space="preserve">Montaż i ustawienie słupów kablowych drewnianych pojedynczych ze szczudłem żelbetowym, belkami ustojowymi i podporą odporową w szczudle żelbetowym i belką ustojową, słup 6·m, grunt kategorii III - analogia demotaż słupa</t>
  </si>
  <si>
    <t xml:space="preserve">Likwidacja ciągów kanalizacji kablowej z bloków betonowych w gruncie kategorii III, warstwy X otwory/blok = 4x4, suma otworów: 16</t>
  </si>
  <si>
    <t xml:space="preserve">Razem dział: Przebudowa kanalizacji teletechnicznej</t>
  </si>
  <si>
    <t xml:space="preserve">12.2</t>
  </si>
  <si>
    <t xml:space="preserve">Przebudowa kabli metalicznych</t>
  </si>
  <si>
    <t xml:space="preserve">Wciąganie kabla wypełnionego w powłoce termoplastycznej do kanalizacji kablowej, mechaniczne, średnica kabla do 30 mm, otwór kanalizacji wolny</t>
  </si>
  <si>
    <t xml:space="preserve">Wciąganie kabla wypełnionego w powłoce termoplastycznej do kanalizacji kablowej, mechaniczne, średnica kabla do 30 mm, otwór kanalizacji częściowo zajęty</t>
  </si>
  <si>
    <t xml:space="preserve">Wciąganie kabla wypełnionego w powłoce termoplastycznej do kanalizacji kablowej, ręczne, średnica kabla 30-50 mm, otwór kanalizacji częściowo zajęty</t>
  </si>
  <si>
    <t xml:space="preserve">Wciąganie kabla wypełnionego w powłoce termoplastycznej do kanalizacji kablowej, ręczne, średnica kabla 50-70 mm, otwór kanalizacji wolny</t>
  </si>
  <si>
    <t xml:space="preserve">Uszczelnianie otworów wprowadzeń kablowych, do studni kablowej, otwór częściowo zajęty</t>
  </si>
  <si>
    <t xml:space="preserve">Montaż osprzętu do podwieszania kabli nadziemnych na podbudowie słupowej, podbudowa drewniana, wspornik przelotowy</t>
  </si>
  <si>
    <t xml:space="preserve">Zawieszanie kabli nadziemnych na podbudowie słupowej, podnoszenie z ziemi, kabel ósemkowy o średnicy zewnętrznej 15-30 mm</t>
  </si>
  <si>
    <t xml:space="preserve">Montaż złączy równoległych kabli wypełnionych ułożonych w kanalizacji kablowej z zastosowaniem pojedynczych łączników żył i termokurczliwych osłon wzmocnionych, kabel o 10 parach</t>
  </si>
  <si>
    <t xml:space="preserve">złącze</t>
  </si>
  <si>
    <t xml:space="preserve">Montaż złączy równoległych kabli wypełnionych ułożonych w kanalizacji kablowej z zastosowaniem pojedynczych łączników żył i termokurczliwych osłon wzmocnionych, kabel o 20 parach</t>
  </si>
  <si>
    <t xml:space="preserve">Montaż złączy równoległych kabli wypełnionych ułożonych w kanalizacji kablowej z zastosowaniem pojedynczych łączników żył i termokurczliwych osłon wzmocnionych, kabel o 30 parach</t>
  </si>
  <si>
    <t xml:space="preserve">Montaż złączy równoległych kabli wypełnionych ułożonych w kanalizacji kablowej z zastosowaniem pojedynczych łączników żył i termokurczliwych osłon wzmocnionych, kabel o 50 parach</t>
  </si>
  <si>
    <t xml:space="preserve">Montaż złączy równoległych kabli wypełnionych ułożonych w kanalizacji kablowej z zastosowaniem pojedynczych łączników żył i termokurczliwych osłon wzmocnionych, kabel o 100 parach</t>
  </si>
  <si>
    <t xml:space="preserve">Montaż złączy równoległych kabli wypełnionych ułożonych w kanalizacji kablowej z zastosowaniem pojedynczych łączników żył i termokurczliwych osłon wzmocnionych, kabel o 200 parach</t>
  </si>
  <si>
    <t xml:space="preserve">Montaż złączy równoległych kabli wypełnionych ułożonych w kanalizacji kablowej z zastosowaniem pojedynczych łączników żył i termokurczliwych osłon wzmocnionych, kabel o 300 parach</t>
  </si>
  <si>
    <t xml:space="preserve">Montaż złączy równoległych kabli wypełnionych ułożonych w kanalizacji kablowej z zastosowaniem pojedynczych łączników żył i termokurczliwych osłon wzmocnionych, kabel o 500 parach</t>
  </si>
  <si>
    <t xml:space="preserve">Montaż złączy równoległych kabli wypełnionych ułożonych w kanalizacji kablowej z zastosowaniem pojedynczych łączników żył i termokurczliwych osłon wzmocnionych, kabel o 800 parach</t>
  </si>
  <si>
    <t xml:space="preserve">Montaż złączy równoległych kabli wypełnionych ułożonych w kanalizacji kablowej z zastosowaniem pojedynczych łączników żył i termokurczliwych osłon wzmocnionych, kabel o 1000 parach</t>
  </si>
  <si>
    <t xml:space="preserve">Wyłączenie kabla równoległego ze złącza kabla wypełnionego ułożonego w kanalizacji kablowej z zastosowaniem termokurczliwych osłon wzmocnionych, kabel o 10 parach</t>
  </si>
  <si>
    <t xml:space="preserve">Wyłączenie kabla równoległego ze złącza kabla wypełnionego ułożonego w kanalizacji kablowej z zastosowaniem termokurczliwych osłon wzmocnionych, kabel o 20 parach</t>
  </si>
  <si>
    <t xml:space="preserve">Wyłączenie kabla równoległego ze złącza kabla wypełnionego ułożonego w kanalizacji kablowej z zastosowaniem termokurczliwych osłon wzmocnionych, kabel o 30 parach</t>
  </si>
  <si>
    <t xml:space="preserve">Wyłączenie kabla równoległego ze złącza kabla wypełnionego ułożonego w kanalizacji kablowej z zastosowaniem termokurczliwych osłon wzmocnionych, kabel o 50 parach</t>
  </si>
  <si>
    <t xml:space="preserve">Montaż złączy kabli wypełnionych samonośnych z zastosowaniem pojedynczych łączników żył i termokurczliwych osłon wzmocnionych, złącze przelotowe na kablu 100-parowym</t>
  </si>
  <si>
    <t xml:space="preserve">Wyłączenie kabla równoległego ze złącza kabla wypełnionego ułożonego w kanalizacji kablowej z zastosowaniem termokurczliwych osłon wzmocnionych, kabel o 200 parach</t>
  </si>
  <si>
    <t xml:space="preserve">Wyłączenie kabla równoległego ze złącza kabla wypełnionego ułożonego w kanalizacji kablowej z zastosowaniem termokurczliwych osłon wzmocnionych, kabel o 300 parach</t>
  </si>
  <si>
    <t xml:space="preserve">Wyłączenie kabla równoległego ze złącza kabla wypełnionego ułożonego w kanalizacji kablowej z zastosowaniem termokurczliwych osłon wzmocnionych, kabel o 400 parach</t>
  </si>
  <si>
    <t xml:space="preserve">Wyłączenie kabla równoległego ze złącza kabla wypełnionego ułożonego w kanalizacji kablowej z zastosowaniem termokurczliwych osłon wzmocnionych, kabel o 800 parach</t>
  </si>
  <si>
    <t xml:space="preserve">Wyłączenie kabla równoległego ze złącza kabla wypełnionego ułożonego w kanalizacji kablowej z zastosowaniem termokurczliwych osłon wzmocnionych, kabel o 1000 parach</t>
  </si>
  <si>
    <t xml:space="preserve">Montaż złączy kabli wypełnionych samonośnych z zastosowaniem modułowych łączników żył i termokurczliwych osłon wzmocnionych, złącze przelotowe na kablu 10-parowym</t>
  </si>
  <si>
    <t xml:space="preserve">Montaż złączy kabli wypełnionych samonośnych z zastosowaniem modułowych łączników żył i termokurczliwych osłon wzmocnionych, złącze przelotowe na kablu 10-parowym - kable abonenckie</t>
  </si>
  <si>
    <t xml:space="preserve">Pomiary końcowe prądem stałym, kabel o liczbie par·10</t>
  </si>
  <si>
    <t xml:space="preserve">odc</t>
  </si>
  <si>
    <t xml:space="preserve">Pomiary końcowe prądem stałym, kabel o liczbie par·20</t>
  </si>
  <si>
    <t xml:space="preserve">Pomiary końcowe prądem stałym, kabel o liczbie par·30</t>
  </si>
  <si>
    <t xml:space="preserve">Pomiary końcowe prądem stałym, kabel o liczbie par·50</t>
  </si>
  <si>
    <t xml:space="preserve">Pomiary końcowe prądem stałym, kabel o liczbie par·100</t>
  </si>
  <si>
    <t xml:space="preserve">Pomiary końcowe prądem stałym, kabel o liczbie par·200</t>
  </si>
  <si>
    <t xml:space="preserve">Pomiary końcowe prądem stałym, kabel o liczbie par·300</t>
  </si>
  <si>
    <t xml:space="preserve">Pomiary końcowe prądem stałym, kabel o liczbie par·500</t>
  </si>
  <si>
    <t xml:space="preserve">Pomiary końcowe prądem stałym, kabel o liczbie par·800</t>
  </si>
  <si>
    <t xml:space="preserve">Pomiary końcowe prądem stałym, kabel o liczbie par·1000</t>
  </si>
  <si>
    <t xml:space="preserve">Pomiar tłumienności skutecznej przy jednej częstotliwości, kabel o liczbie par·10</t>
  </si>
  <si>
    <t xml:space="preserve">Pomiar tłumienności skutecznej przy jednej częstotliwości, kabel o liczbie par·20</t>
  </si>
  <si>
    <t xml:space="preserve">Pomiar tłumienności skutecznej przy jednej częstotliwości, kabel o liczbie par·30</t>
  </si>
  <si>
    <t xml:space="preserve">Pomiar tłumienności skutecznej przy jednej częstotliwości, kabel o liczbie par·50</t>
  </si>
  <si>
    <t xml:space="preserve">Pomiar tłumienności skutecznej przy jednej częstotliwości, kabel o liczbie par·100</t>
  </si>
  <si>
    <t xml:space="preserve">Pomiar tłumienności skutecznej przy jednej częstotliwości, kabel o liczbie par·200</t>
  </si>
  <si>
    <t xml:space="preserve">Pomiar tłumienności skutecznej przy jednej częstotliwości, kabel o liczbie par·300</t>
  </si>
  <si>
    <t xml:space="preserve">Pomiar tłumienności skutecznej przy jednej częstotliwości, kabel o liczbie par·500</t>
  </si>
  <si>
    <t xml:space="preserve">Pomiar tłumienności skutecznej przy jednej częstotliwości, kabel o liczbie par·800</t>
  </si>
  <si>
    <t xml:space="preserve">Pomiar tłumienności skutecznej przy jednej częstotliwości, kabel o liczbie par·1000</t>
  </si>
  <si>
    <t xml:space="preserve">Pomiar tłumienności zbliżno- i zdalnoprzenikowej przy jednej częstotliwości, kabel o liczbie par·10</t>
  </si>
  <si>
    <t xml:space="preserve">Pomiar tłumienności zbliżno- i zdalnoprzenikowej przy jednej częstotliwości, kabel o liczbie par·20</t>
  </si>
  <si>
    <t xml:space="preserve">Pomiar tłumienności zbliżno- i zdalnoprzenikowej przy jednej częstotliwości, kabel o liczbie par·30</t>
  </si>
  <si>
    <t xml:space="preserve">Pomiar tłumienności zbliżno- i zdalnoprzenikowej przy jednej częstotliwości, kabel o liczbie par·50</t>
  </si>
  <si>
    <t xml:space="preserve">Pomiar tłumienności zbliżno- i zdalnoprzenikowej przy jednej częstotliwości, kabel o liczbie par·100</t>
  </si>
  <si>
    <t xml:space="preserve">Pomiar tłumienności zbliżno- i zdalnoprzenikowej przy jednej częstotliwości, kabel o liczbie par·200</t>
  </si>
  <si>
    <t xml:space="preserve">Pomiar tłumienności zbliżno- i zdalnoprzenikowej przy jednej częstotliwości, kabel o liczbie par·300</t>
  </si>
  <si>
    <t xml:space="preserve">Pomiar tłumienności zbliżno- i zdalnoprzenikowej przy jednej częstotliwości, kabel o liczbie par·500</t>
  </si>
  <si>
    <t xml:space="preserve">Pomiar tłumienności zbliżno- i zdalnoprzenikowej przy jednej częstotliwości, kabel o liczbie par·800</t>
  </si>
  <si>
    <t xml:space="preserve">Pomiar tłumienności zbliżno- i zdalnoprzenikowej przy jednej częstotliwości, kabel o liczbie par·1000</t>
  </si>
  <si>
    <t xml:space="preserve">Razem dział: Przebudowa kabli metalicznych</t>
  </si>
  <si>
    <t xml:space="preserve">12.3</t>
  </si>
  <si>
    <t xml:space="preserve">Wyciąganie kabla światłowodowego w powłoce termoplastycznej z kanalizacji kablowej, otwór z 1-kablem, kabel do Fi·30·mm </t>
  </si>
  <si>
    <t xml:space="preserve">Sprawdzenie drożności otworów kanalizacji pierwotnej, sprawdzanie ręczne, otwór wolny</t>
  </si>
  <si>
    <t xml:space="preserve">Montaż złączy rur polietylenowych w kanalizacji, rury HDPE Fi·32·mm, złączki skręcane</t>
  </si>
  <si>
    <t xml:space="preserve">Badanie szczelności zmontowanych odcinków, do 2·km, kanalizacja wtórna, sprężarka, rury Fi·32·mm</t>
  </si>
  <si>
    <t xml:space="preserve">Uszczelnianie otworów kanalizacji pierwotnej, uszczelki z pianką poliuretanową, otwór z 1 rurą/kablem</t>
  </si>
  <si>
    <t xml:space="preserve">otw</t>
  </si>
  <si>
    <t xml:space="preserve">Wciąganie kabli światłowodowych do kanalizacji wtórnej z rur HDPE Fi·32·mm metodą pneumatyczną strumieniową, rury z warstwą poślizgową, kabel w odcinkach 2·km</t>
  </si>
  <si>
    <t xml:space="preserve">Montaż stelaży zapasów kabli światłowodowych, montaż w studni</t>
  </si>
  <si>
    <t xml:space="preserve">Montaż złączy przelotowych na kablach światłowodowych ułożonych w kanalizacji kablowej, kabel tubowy, mufa zapinana, jeden spajany światłowód</t>
  </si>
  <si>
    <t xml:space="preserve">Montaż złączy przelotowych na kablach światłowodowych ułożonych w kanalizacji kablowej, kabel tubowy, mufa zapinana, dodatek za każdy następny spajany światłowód</t>
  </si>
  <si>
    <t xml:space="preserve">Mufy złączowe przelotowe kabli światłowodowych w kanalizacji kablowej, otwarcie mufy zamkniętej na stałe zapinanej</t>
  </si>
  <si>
    <t xml:space="preserve">Mufy złączowe przelotowe kabli światłowodowych w kanalizacji kablowej, zamknięcie na stałe mufy zapinanej</t>
  </si>
  <si>
    <t xml:space="preserve">Otwarcie i zamknięcie muf złączowych odgałęźnych kabli światłowodowych, (dodatkowe nakłady na 1 kabel odgałęźny </t>
  </si>
  <si>
    <t xml:space="preserve">Otwarcie i zamknięcie muf złączowych odgałęźnych kabli światłowodowych, (dodatkowe nakłady na 1 kabel odgałęźny )</t>
  </si>
  <si>
    <t xml:space="preserve">Wprowadzenie dodatkowych kabli odgałęźnych do złącza kabla światłowodowego, jeden kabel dodatkowy</t>
  </si>
  <si>
    <t xml:space="preserve">Wprowadzenie dodatkowych kabli odgałęźnych do złącza kabla światłowodowego, dodatek za każdy następny kabel dodatkowy</t>
  </si>
  <si>
    <t xml:space="preserve">Łączenie światłowodów kabli odgałęźnych wprowadzonych dodatkowo do złącza, kabel tubowy, jeden łączony światłowód</t>
  </si>
  <si>
    <t xml:space="preserve">Łączenie światłowodów kabli odgałęźnych wprowadzonych dodatkowo do złącza, kabel tubowy, dodatek za każdy następny łączony światłowód</t>
  </si>
  <si>
    <t xml:space="preserve">Pomiary reflektometryczne linii światłowodowych, pomiary montażowe z przełącznicy, mierzony 1 światłowód</t>
  </si>
  <si>
    <t xml:space="preserve">odcinek</t>
  </si>
  <si>
    <t xml:space="preserve">Pomiary reflektometryczne linii światłowodowych, pomiary montażowe z przełącznicy, dodatek za każdy następny zmierzony światłowód</t>
  </si>
  <si>
    <t xml:space="preserve">Pomiary tłumienności optycznej linii światłowodowych metodą transmisyjną, pomiar przeprowadzany razem z innymi pomiarami, mierzony 1 światłowód</t>
  </si>
  <si>
    <t xml:space="preserve">Pomiary tłumienności optycznej linii światłowodowych metodą transmisyjną, pomiar przeprowadzany razem z innymi pomiarami, dodatek za każdy następny zmierzony światłowód</t>
  </si>
  <si>
    <t xml:space="preserve">Razem dział: Przebudowa kabli światłowodowych</t>
  </si>
  <si>
    <t xml:space="preserve">12.4</t>
  </si>
  <si>
    <t xml:space="preserve">Element</t>
  </si>
  <si>
    <t xml:space="preserve">Przebudowa kabli tvk</t>
  </si>
  <si>
    <t xml:space="preserve">Wyciąganie kabla w powłoce termoplastycznej z kanalizacji kablowej, otwór z 1-kablem, kabel do Fi·30·mm - analogia kabel światłowodowy/dod za utrudnienie kab.opt.</t>
  </si>
  <si>
    <t xml:space="preserve">otwór</t>
  </si>
  <si>
    <t xml:space="preserve">Otwarcie i zamknięcie muf złączowych odgałęźnych kabli światłowodowych, (dodatkowe nakłady na 1 kabel odgałęźny do tabl. 0608)</t>
  </si>
  <si>
    <t xml:space="preserve">Wciąganie do kanalizacji kabli typu RP w otwór wolny - analogia kab koncentr.</t>
  </si>
  <si>
    <t xml:space="preserve">Montaż złączy, w kanalizacji lub napowietrznych, z odtworzeniem powłoki, na kablach RPX - analogia kab. koncentr.</t>
  </si>
  <si>
    <t xml:space="preserve">Symetryzacja torów kablowych i pomiary końcowe linii, kabel o liczbie par·10 - pomiary i kontrala kabla konc</t>
  </si>
  <si>
    <t xml:space="preserve">Badanie szczelności zmontowanych odcinków kabli, o powłoce termoplastycznej, w kanalizacji, kabel do Fi·30·mm</t>
  </si>
  <si>
    <t xml:space="preserve">Razem dział: Przebudowa kabli tvk</t>
  </si>
  <si>
    <t xml:space="preserve">Razem dział:ROBOTY TELETECHNICZNE</t>
  </si>
  <si>
    <t xml:space="preserve">SYGNALIZACJA ŚWIETLNA</t>
  </si>
  <si>
    <t xml:space="preserve">13.1</t>
  </si>
  <si>
    <t xml:space="preserve">E.01.00.00</t>
  </si>
  <si>
    <t xml:space="preserve">Demontaż aparatu sterowniczego</t>
  </si>
  <si>
    <t xml:space="preserve">Demontaż fundamentu sterownika</t>
  </si>
  <si>
    <t xml:space="preserve">Demontaż latarni 3 komorowej z masztu</t>
  </si>
  <si>
    <t xml:space="preserve">Demontaż słupa z wysięgnikiem</t>
  </si>
  <si>
    <t xml:space="preserve">Demontaż latarni 3-komorowej na wysięgniku</t>
  </si>
  <si>
    <t xml:space="preserve">Demontaż latarni 1,2 komorowej</t>
  </si>
  <si>
    <t xml:space="preserve">Demontaż masztu sygnalizacyjnego</t>
  </si>
  <si>
    <t xml:space="preserve">13.2</t>
  </si>
  <si>
    <t xml:space="preserve">Wykopanie ręczne komory do przecisku o wym 1,4x3x0,6 w gruncie kat 3</t>
  </si>
  <si>
    <t xml:space="preserve">Rowy dla kabli ręcznie głęb do 1,0 m szer do 0,6 m grunt kat 1-2</t>
  </si>
  <si>
    <t xml:space="preserve">Wykop koparko-spycharką dla słupów z wysięgnikiem głęb do 2,5 m w gruncie kat 1-2</t>
  </si>
  <si>
    <t xml:space="preserve">Nasypanie piasku na dnie rowu kablowego o grubości 0,1 m o szer do 0,4 m</t>
  </si>
  <si>
    <t xml:space="preserve">Razem dział: Roboty ziemne i wywóz materiałów odpadowych </t>
  </si>
  <si>
    <t xml:space="preserve">13.3</t>
  </si>
  <si>
    <t xml:space="preserve"> E-01.00.00</t>
  </si>
  <si>
    <t xml:space="preserve">Rury osłonowe, studnie kablowe, przewierty/przepusty </t>
  </si>
  <si>
    <t xml:space="preserve">Ułożenie rur osłonowych giętkich PE w wykopie fi 110</t>
  </si>
  <si>
    <t xml:space="preserve">Ułożenie rur osłonowych giętkich PE w wykopie fi 75</t>
  </si>
  <si>
    <t xml:space="preserve">Ułożenie rur typu RHDPE grubościennych fi 160 w wykopie</t>
  </si>
  <si>
    <t xml:space="preserve">Przewiert (przepych) mechaniczny rurą stalową fi 200. Analogia.Przewierty pod jezdnią rury RHDPE grubościenne fi 160</t>
  </si>
  <si>
    <t xml:space="preserve">Wciąganie 4 rur HDPE fi 40 na bębnach ręcznie otwór wolny</t>
  </si>
  <si>
    <t xml:space="preserve">Ułożenie rur typu RHDPE grubościennych fi 110 w wykopie</t>
  </si>
  <si>
    <t xml:space="preserve">Przewiert (przepych) mechaniczny rurą stalową fi 125. Analogia.Przewierty pod jezdnią rury RHDPE grubościenne fi 110</t>
  </si>
  <si>
    <t xml:space="preserve">Przewiert (przepych) mechaniczy - dodatek za następną rurę fi 110</t>
  </si>
  <si>
    <t xml:space="preserve">Wciąganie 2 rur HDPE fi 40 na bębnach ręcznie otwór wolny</t>
  </si>
  <si>
    <t xml:space="preserve">Układanie rur HDPE fi 40 o wewnętrznej powierzchni z warstwą poślizgową w wykopie</t>
  </si>
  <si>
    <t xml:space="preserve">Badanie szczelności rur fi 40 w ziemi sprężarka powietrzna</t>
  </si>
  <si>
    <t xml:space="preserve">Budowa studni kablowej rozdzielczej prefabrykowanej wieloelementowej o wym. 0,6x0,6x0,95m</t>
  </si>
  <si>
    <t xml:space="preserve">Budowa studni kablowej rozdzielczej prefabrykowanej wieloelementowej o wym. 1,2x0,6x1,35m</t>
  </si>
  <si>
    <t xml:space="preserve">Razem dział: Rury osłonowe, studnie kablowe, przewierty/przepusty STWiORB E-01.00.00</t>
  </si>
  <si>
    <t xml:space="preserve">13.4</t>
  </si>
  <si>
    <t xml:space="preserve">E-02.00.00</t>
  </si>
  <si>
    <t xml:space="preserve">Fundamenty, konstrukcje wsporcze </t>
  </si>
  <si>
    <t xml:space="preserve">Posadowienie w przygotowanym uprzednio wykopie fundamentu prefabrykowanego (z betonu wibroprasowanego B-30 z kotwami mocującymi) dla masztu sygnalizacyjnego oraz wypoziomowanie i wzmocnienie betonem B-7,5 - 0,3 m3 na jeden maszt;fundament w kmpl z masztem (Analogia)</t>
  </si>
  <si>
    <t xml:space="preserve">Montaż masztów wys. 2,9m i wsporników mocowanych na maszcie w ilości 2 szt. konsol w komplecie z fundam bet. - maszt rurowy, ocynkowany, przykręcany do fundamentu, z wnęką kablową pokrywa z mozlwością swobodnego przepływu powietrza.</t>
  </si>
  <si>
    <t xml:space="preserve">Montaż masztów wys. 3,5m i wsporników mocowanych na maszcie w ilości 2 szt. konsol w komplecie z fundam bet. - maszt rurowy, ocynkowany, przykręcany do fundamentu, z wnęką kablową pokrywa z mozlwością swobodnego przepływu powietrza.</t>
  </si>
  <si>
    <t xml:space="preserve">Montaż masztów przystosowanych do montażu tablicy DIP przykręcany do fundamentu,</t>
  </si>
  <si>
    <t xml:space="preserve">Deskowanie i betonowanie fundamentu do słupa z wysięgnikiem po 1,8 m3 na 1 słup</t>
  </si>
  <si>
    <t xml:space="preserve">Zbrojenie fundamentu do słupa z wysięgnikiem konstrukcji typu bramka 0,2t 2 szt.</t>
  </si>
  <si>
    <t xml:space="preserve">Mechaniczne stawianie i montaż konstrukcji typu bramka , ocynk. z wnęką kablową - bez montażu wysięgników i wsporników (długości 13m. 12.5m)</t>
  </si>
  <si>
    <t xml:space="preserve">Mechaniczne stawianie i montaż słupa wysięgnikowego, ocynk. z wnęką kablową - bez montażu wysięgnika i wsporników (o długości wysięgnika 5.5m, 7.5m, 7.0m, 8.5m, 5.0m, 5.5m, 6,3m, 5.75m, 5.5m)</t>
  </si>
  <si>
    <t xml:space="preserve">Montaż wysięgników rurowych o dł.zgodnie z rys.; ocynkowany (materiał w poz. powyżej)</t>
  </si>
  <si>
    <t xml:space="preserve">Malowanie słupa do wysięgnika po zamontowaniu (podkład poliuretanowy + emalia poliuretanowa)</t>
  </si>
  <si>
    <t xml:space="preserve">Malowanie wysięgnika lub wspornika po zamontowaniu (podkład poliuretanowy + emalia poliuretanowa)</t>
  </si>
  <si>
    <t xml:space="preserve">Malowanie masztów sygnalizacyjnych po zamontowaniu (podkład poliuretanowy+emalia poliuretanowa)</t>
  </si>
  <si>
    <t xml:space="preserve">Razem dział: Fundamenty, konstrukcje wsporcze</t>
  </si>
  <si>
    <t xml:space="preserve">13.5</t>
  </si>
  <si>
    <t xml:space="preserve">Linie kablowe niskiego napięcia </t>
  </si>
  <si>
    <t xml:space="preserve">Montaż złącza ZK</t>
  </si>
  <si>
    <t xml:space="preserve">Układanie kabla YKY 3x4 mm2 w rurach</t>
  </si>
  <si>
    <t xml:space="preserve">Układanie kabla YKY 3x6 mm2 w rurach</t>
  </si>
  <si>
    <t xml:space="preserve">Układanie kabla YKY 3x16 mm2 w rurach pustakach i kanałach zamkniętych</t>
  </si>
  <si>
    <t xml:space="preserve">Układanie kabla YAKY 4x35 mm2 w rurach, pustakach i kanałach zamkniętych</t>
  </si>
  <si>
    <t xml:space="preserve">Układanie kabla YAKY 4x50 mm2 w rurach, pustakach i kanałach zamkniętych</t>
  </si>
  <si>
    <t xml:space="preserve">Wciąg kabli światł 2 km do kanal fi 40 z/poślizg pneum strum XOTKtdDx 4J</t>
  </si>
  <si>
    <t xml:space="preserve">Układanie kabli UTP (ZW) 4x2x05 kat. 5 w rurach</t>
  </si>
  <si>
    <t xml:space="preserve">Rozszycie kabla telekom. do 10 par</t>
  </si>
  <si>
    <t xml:space="preserve">Zarobienie na sucho końca kabla miedzianego 3-żyłowego o przekroju 2,5-16 mm2</t>
  </si>
  <si>
    <t xml:space="preserve">Zarobienie na sucho końca kabla 4-żyłowego o przekroju do 50 mm2</t>
  </si>
  <si>
    <t xml:space="preserve">Układanie kabli YKY 5x1,5 w rurach</t>
  </si>
  <si>
    <t xml:space="preserve">Układanie kabli YKSY 7x1,5 w rurach</t>
  </si>
  <si>
    <t xml:space="preserve">Układanie kabli XzTKMXpw 2x2x0,8 w rurach</t>
  </si>
  <si>
    <t xml:space="preserve">Okablowanie szafy przewodem 1,5mm2 (okablowanie sterownika sygnalizacji)</t>
  </si>
  <si>
    <t xml:space="preserve">Obróbka kabla sygnalizacyjnego 5 żyłowego</t>
  </si>
  <si>
    <t xml:space="preserve">Obróbka kabla sygnalizacyjnego 7 żyłowego</t>
  </si>
  <si>
    <t xml:space="preserve">Wciąg kabli światł 2 km do kanal fi 40 z/poślizg pneum strum XOTKtdDx 96J</t>
  </si>
  <si>
    <t xml:space="preserve">Wciąg kabli światł 2 km do kanal fi 40 z/poślizg pneum strum XOTKtdDx 8J</t>
  </si>
  <si>
    <t xml:space="preserve">Wciąg kabli światł 2 km do kanal fi 40 z/poślizg pneum strum XOTKtdDx 36J</t>
  </si>
  <si>
    <t xml:space="preserve">Wciąg kabli światł 2 km do kanal fi 40 z/poślizg pneum strum XOTKtdDx 60J</t>
  </si>
  <si>
    <t xml:space="preserve">Złącza 1 kab odgał mufa termok na 1 kabl światł tub w kan</t>
  </si>
  <si>
    <t xml:space="preserve">Mont złacz końcow na 1 kabl światł tubowym przełącz skrzynk</t>
  </si>
  <si>
    <t xml:space="preserve">Mont złacz końcow nast kabl światł tubowym przełącz skrzynk</t>
  </si>
  <si>
    <t xml:space="preserve">Montaż stelaży dla zapasów kabli światłowodowych w studni</t>
  </si>
  <si>
    <t xml:space="preserve">Razem dział: Linie kablowe niskiego napięcia </t>
  </si>
  <si>
    <t xml:space="preserve">13.6</t>
  </si>
  <si>
    <t xml:space="preserve">Pętle detekcyjne</t>
  </si>
  <si>
    <t xml:space="preserve">Mechaniczne przebijanie otworu fi 20 mm i o dł. 40cm w betonie przez podbudowę krawężnika dla przewodów pętli</t>
  </si>
  <si>
    <t xml:space="preserve">Montaż rur winidurowych RL fi 16 P.T. w krawężnikach do ułożenia petli</t>
  </si>
  <si>
    <t xml:space="preserve">Cięcie nawierzchni z mas bitumicznych głęb. 50 mm szer. 10 mm</t>
  </si>
  <si>
    <t xml:space="preserve">Cięcie nawierzchni z mas bitumicznych - za każde następne 10 mm głębokości - szer. 10 mm; dla 30 mm (składniki normy x współczynnik R x 3)</t>
  </si>
  <si>
    <t xml:space="preserve">Przewód pętli w wyciętym rowku w nawierzchni bitumicznej jezdni LgYd 2,5 mm2</t>
  </si>
  <si>
    <t xml:space="preserve">Wciągnięcie przewodów LgYd 2,5mm2 do rury</t>
  </si>
  <si>
    <t xml:space="preserve">Zalanie wypełniaczem (masa bitumiczna) rowka pętli o szer. szczeliny 1 cm na gł. 70mm (składniki normy x współczynnik RMS x 0,25)</t>
  </si>
  <si>
    <t xml:space="preserve">Uszczelnianie otworów częściowo zajętych przy wprowadzeniu przewodów pętli do rury</t>
  </si>
  <si>
    <t xml:space="preserve">Mufa przelotowa termokurczliwa rozdzielcza na kablu sygnal na kablach petli</t>
  </si>
  <si>
    <t xml:space="preserve">Razem dział: Pętle detekcyjne </t>
  </si>
  <si>
    <t xml:space="preserve">13.7</t>
  </si>
  <si>
    <t xml:space="preserve">Badania i pomiary </t>
  </si>
  <si>
    <t xml:space="preserve">Badanie linii kablowej N.N. o ilości żył 3</t>
  </si>
  <si>
    <t xml:space="preserve">Badanie linii kablowej sterowniczej o ilości 5 żył</t>
  </si>
  <si>
    <t xml:space="preserve">Badanie linii kablowej sterowniczej o ilości 7żył</t>
  </si>
  <si>
    <t xml:space="preserve">Badanie obwodu sygnalizacyjnego do przycisków</t>
  </si>
  <si>
    <t xml:space="preserve">Pomiary końcowe prądem stałym kabla telekomunikacyjnego</t>
  </si>
  <si>
    <t xml:space="preserve">Pom końcow reflekt odc regenerat z przełącznicy 1 światł</t>
  </si>
  <si>
    <t xml:space="preserve">Pom końcow reflekt odc regenerat z przełącznicy nast światł</t>
  </si>
  <si>
    <t xml:space="preserve">Pomiar indywid tłumien optycz 1 światł met transmisyj</t>
  </si>
  <si>
    <t xml:space="preserve">Pomiar indywid tłumien optycz nast światł met transmisyj</t>
  </si>
  <si>
    <t xml:space="preserve">Pomiar łączny tłumien odbicia wstecznego 1 światł</t>
  </si>
  <si>
    <t xml:space="preserve">Pomiar łączny tłumien odbicia wstecznego nast światł</t>
  </si>
  <si>
    <t xml:space="preserve">13.8</t>
  </si>
  <si>
    <t xml:space="preserve">Uziomy STWiORB</t>
  </si>
  <si>
    <t xml:space="preserve">Układanie uziomu w rowie kablowym</t>
  </si>
  <si>
    <t xml:space="preserve">Mechan pogrążenie uziomów pionowych prętowych</t>
  </si>
  <si>
    <t xml:space="preserve">Montaż złącza kontrolnego uziomu</t>
  </si>
  <si>
    <t xml:space="preserve">Montaż uziomu dla słupa z wysięgnikiem</t>
  </si>
  <si>
    <t xml:space="preserve">Badanie uziemienia</t>
  </si>
  <si>
    <t xml:space="preserve">Razem dział: Uziomy </t>
  </si>
  <si>
    <t xml:space="preserve">13.9</t>
  </si>
  <si>
    <t xml:space="preserve">Roboty drogowe - związane z odtworzeniem nawierzchni po wykonaniu robót kablowych </t>
  </si>
  <si>
    <t xml:space="preserve">Ręczny zasyp rowów głęb do 0,8 m szer do 0,6 m gruntem kat 3 (100% wymiany gruntu)</t>
  </si>
  <si>
    <t xml:space="preserve">Zasyp rowów dla kabli ręcznie o wym. 0,6x0,4m (100% wymiany gruntu)</t>
  </si>
  <si>
    <t xml:space="preserve">Zasyp rowów dla kabli ręcznie o wym. 1,2x0,6m (100% wymiana gruntu)</t>
  </si>
  <si>
    <t xml:space="preserve">Humusowanie poboczy z obsianiem przy grubości warstwy 5cm</t>
  </si>
  <si>
    <t xml:space="preserve">Humusowanie poboczy z obsianiem - dodatek za każde dalsze 5 cm humusu Krotność 1 (razem 10cm)</t>
  </si>
  <si>
    <t xml:space="preserve">Razem dział: Roboty drogowe - związane z odtworzeniem nawierzchni po wykonaniu robót kablowych STWiORB E-01.00.00</t>
  </si>
  <si>
    <t xml:space="preserve">13.10</t>
  </si>
  <si>
    <t xml:space="preserve">Instalowanie świateł ruchu drogowego STWiORB </t>
  </si>
  <si>
    <t xml:space="preserve">Montaz sterownika sygnalizacji na skrzyzowaniu Ogińskiego - Ujejskiego z nastepującym wyposażeniem:26 grupy sygnalizacyjnych,</t>
  </si>
  <si>
    <t xml:space="preserve">26 wejść przycisków zgłoszeniowych,</t>
  </si>
  <si>
    <t xml:space="preserve">18 wyjść potwierdzenia zgłoszenia 24V,</t>
  </si>
  <si>
    <t xml:space="preserve">1 wyjście blokowania sygnałów akustycznych (8 zacisków),</t>
  </si>
  <si>
    <t xml:space="preserve">37 wejść pętli detekcyjnych indukcyjnych kołowych</t>
  </si>
  <si>
    <t xml:space="preserve">12 wejść pętli detekcyjnych indukcyjnych rowerowych</t>
  </si>
  <si>
    <t xml:space="preserve">funkcja ściemniania w nocy</t>
  </si>
  <si>
    <t xml:space="preserve">moduł GSM z portem Ethernet RJ45, 10/100 Mb/s</t>
  </si>
  <si>
    <t xml:space="preserve">UPS 1500VA z możliwością zdalnego nadzoru przez sieć IP</t>
  </si>
  <si>
    <t xml:space="preserve">2 porty Ethernet</t>
  </si>
  <si>
    <t xml:space="preserve">przełącznica 36JxLC PC</t>
  </si>
  <si>
    <t xml:space="preserve">switch zarządzalny przemysłowy 2xSFP+ 4xEthernet</t>
  </si>
  <si>
    <t xml:space="preserve">wkładka SFP SC 100 Mb/s – szt.4</t>
  </si>
  <si>
    <t xml:space="preserve">wkładka SFP SC 1Gb/s – szt.1</t>
  </si>
  <si>
    <t xml:space="preserve">wraz z konfigurowaniem, okablowaniem, uruchomieniem</t>
  </si>
  <si>
    <t xml:space="preserve">Montaz sterownika sygnalizacji na skrzyzowaniu Glinki - Cmentarna z nastepującym wyposażeniem:17 grup sygnalizacyjnych,</t>
  </si>
  <si>
    <t xml:space="preserve">9 wejść przycisków zgłoszeniowych,</t>
  </si>
  <si>
    <t xml:space="preserve">6 wyjść potwierdzenia zgłoszenia 24V,</t>
  </si>
  <si>
    <t xml:space="preserve">32 wejść pętli detekcyjnych indukcyjnych kołowych</t>
  </si>
  <si>
    <t xml:space="preserve">6 wejść pętli detekcyjnych indukcyjnych rowerowych</t>
  </si>
  <si>
    <t xml:space="preserve">Montaz sterownika sygnalizacji na skrzyzowaniu Glinki – Boya Żeleńskiego z nastepującym wyposażeniem:</t>
  </si>
  <si>
    <t xml:space="preserve">12 grup sygnalizacyjnych,</t>
  </si>
  <si>
    <t xml:space="preserve">7 wejść przycisków zgłoszeniowych,</t>
  </si>
  <si>
    <t xml:space="preserve">4 wyjścia potwierdzenia zgłoszenia 24V,</t>
  </si>
  <si>
    <t xml:space="preserve">21 wejść pętli detekcyjnych indukcyjnych kołowych</t>
  </si>
  <si>
    <t xml:space="preserve">2 wejścia pętli detekcyjnych indukcyjnych rowerowych</t>
  </si>
  <si>
    <t xml:space="preserve">switch zarządzalny przemysłowy 3xSFP SC+ 3xEthernet Combo</t>
  </si>
  <si>
    <t xml:space="preserve">Karta do switcha 4xSFP SC</t>
  </si>
  <si>
    <t xml:space="preserve">Montaz szafy dystrybucyjnej 42U w wersji zewnetrznej z nastepującym wyposażeniem:</t>
  </si>
  <si>
    <t xml:space="preserve">przełącznica 12JxLCPC</t>
  </si>
  <si>
    <t xml:space="preserve">UPS 2000VA z możliwością zdalnego nadzoru przez sieć IP</t>
  </si>
  <si>
    <t xml:space="preserve">switch zarządzalny przemysłowy 24xSFP+ 4xEthernet</t>
  </si>
  <si>
    <t xml:space="preserve">przełącznica 2x48JxLCPC</t>
  </si>
  <si>
    <t xml:space="preserve">Montaż latarni 1/2-komorowej na maszcie</t>
  </si>
  <si>
    <t xml:space="preserve">Sygnalizator 2x200 LED piesi typ S5</t>
  </si>
  <si>
    <t xml:space="preserve">Sygnalizator 2x200 LED rower typ S6</t>
  </si>
  <si>
    <t xml:space="preserve">Sygnalizator 2x200 LED piesi/rower typ S5/6</t>
  </si>
  <si>
    <t xml:space="preserve">Sygnalizator 1x200 LED żółty migający z sylwetką pieszego</t>
  </si>
  <si>
    <t xml:space="preserve">Sygnalizator 1x200 strzałka warunkowa w prawo</t>
  </si>
  <si>
    <t xml:space="preserve">Montaż konstrukcji na wysięgniku</t>
  </si>
  <si>
    <t xml:space="preserve">Mocowanie wysięgnikowe</t>
  </si>
  <si>
    <t xml:space="preserve">Ekran kontrastowy dla 3 komór</t>
  </si>
  <si>
    <t xml:space="preserve">Ekran kontrastowy dla 3+1 komór</t>
  </si>
  <si>
    <t xml:space="preserve">Montaż latarni 3-komorowej na maszcie</t>
  </si>
  <si>
    <t xml:space="preserve">Montaż latarni 3-komorowej na wysięgniku</t>
  </si>
  <si>
    <t xml:space="preserve">Montaż latarni 1-komorowej na wysięgniku</t>
  </si>
  <si>
    <t xml:space="preserve">Sygnalizator typ S1 3x300 LED ogólna</t>
  </si>
  <si>
    <t xml:space="preserve">Sygnalizator kierunkowy typ S3 3x300 LED w lewo</t>
  </si>
  <si>
    <t xml:space="preserve">Montaż tablicy DIP</t>
  </si>
  <si>
    <t xml:space="preserve">Montaż przewodów YDY 4x1,5(12,0m x 16 sygnalizator) wciąganych do słupow (analogia)</t>
  </si>
  <si>
    <t xml:space="preserve">Montaż przewodów YDY 4x1,5(3,0m x 25 sygnalizatorów) wciąganych do masztów (analogia)</t>
  </si>
  <si>
    <t xml:space="preserve">Montaż przewodów YDY 3x1,5 (2,2m x 52 sygnalizatorów) wciąganych do masztów (analogia)</t>
  </si>
  <si>
    <t xml:space="preserve">Montaż listwy zaciskowej w masztach i słupach sygnalizacyjnych (złącza samozaciskowe)</t>
  </si>
  <si>
    <t xml:space="preserve">Montaż przycisków zgłoszeniowych z potwierdzeniem zgłoszenia (24V ze sterownika) i piktogramem informacyjnym dla pieszych oraz sygnałem akustycznym naprowadzającym</t>
  </si>
  <si>
    <t xml:space="preserve">Montaż sygnalizatora akustycznego w obudowie sygnalizatora typu S5</t>
  </si>
  <si>
    <t xml:space="preserve">Badanie sygnalizacji, układów sterowania i akomodacji</t>
  </si>
  <si>
    <t xml:space="preserve">Razem dział: Instalowanie świateł ruchu drogowego STWiORB E-01.00.00</t>
  </si>
  <si>
    <t xml:space="preserve">Razem dział: SYGNALIZACJA ŚWIETLNA</t>
  </si>
  <si>
    <t xml:space="preserve">WYCINKI I URZĄDZENIE ZIELENI</t>
  </si>
  <si>
    <t xml:space="preserve">14.1</t>
  </si>
  <si>
    <t xml:space="preserve">Ścinanie krzewów i drzew</t>
  </si>
  <si>
    <t xml:space="preserve"> 09.01.01</t>
  </si>
  <si>
    <t xml:space="preserve">Ręczne ścinanie i karczowanie gęstych krzaków i podszycia - karczowanie krzewów wysokich o wysokości 1-2 m</t>
  </si>
  <si>
    <t xml:space="preserve">Ręczne ścinanie i karczowanie gęstych krzaków i podszycia - karczowanie krzewów wysokich o wysokości 2-4 m </t>
  </si>
  <si>
    <t xml:space="preserve">Oczyszczenie terenu z pozostałości po wykarczowaniu (drobne gałęzie,korzenie i kora bez wrzosu)</t>
  </si>
  <si>
    <t xml:space="preserve">Ścinanie drzew piłą mechaniczną (śr. 10-15 cm)- wycinka drzew młodych w wieku do 10 lat wraz z karczowaniem</t>
  </si>
  <si>
    <t xml:space="preserve">Ścinanie drzew piłą mechaniczną (śr. 10-15 cm) z mechanicznym karczowaniem pni </t>
  </si>
  <si>
    <t xml:space="preserve">Ścinanie drzew piłą mechaniczną (śr. 16-25 cm) z mechanicznym karczowaniem pni </t>
  </si>
  <si>
    <t xml:space="preserve">Ścinanie drzew piłą mechaniczną (śr. 26-35 cm) z mechanicznym karczowaniem pni </t>
  </si>
  <si>
    <t xml:space="preserve">Ścinanie drzew piłą mechaniczną (śr. 36-45 cm) z mechanicznym karczowaniem pni </t>
  </si>
  <si>
    <t xml:space="preserve">Ścinanie drzew piłą mechaniczną (śr. 46-55 cm) z mechanicznym karczowaniem pni </t>
  </si>
  <si>
    <t xml:space="preserve">Ścinanie drzew piłą mechaniczną (śr. 56-65 cm) z mechanicznym karczowaniem pni </t>
  </si>
  <si>
    <t xml:space="preserve">Ścinanie drzew piłą mechaniczną (śr. 66-75 cm) z mechanicznym karczowaniem pni </t>
  </si>
  <si>
    <t xml:space="preserve">Wywożenie gałęzi, karpiny i dłużyc na odleglość określoną przez wykonawcę - własność wykonawcy </t>
  </si>
  <si>
    <t xml:space="preserve">mp</t>
  </si>
  <si>
    <t xml:space="preserve">Razem dział: Ścinanie krzewów i drzew</t>
  </si>
  <si>
    <t xml:space="preserve">14.2</t>
  </si>
  <si>
    <t xml:space="preserve">Pielęgnacja zieleni</t>
  </si>
  <si>
    <t xml:space="preserve">Pielęgnacja koron drzew starszych</t>
  </si>
  <si>
    <t xml:space="preserve">Razem dział:  Pielęgnacja zieleni</t>
  </si>
  <si>
    <t xml:space="preserve">14.3</t>
  </si>
  <si>
    <t xml:space="preserve">SST ZT 1</t>
  </si>
  <si>
    <t xml:space="preserve">Roboty pomiarowe przy powierzchniowych robotach ziemnych</t>
  </si>
  <si>
    <t xml:space="preserve">Roboty ziemne wykonywane ładowarkami kołowymi z transportem urobku na odległość na odkład  lub odległość określoną przez wykonawcę; grunt kat. III</t>
  </si>
  <si>
    <t xml:space="preserve">&gt; Mechaniczne korytowanie terenu:</t>
  </si>
  <si>
    <t xml:space="preserve">- Korytowanie terenu pod trawniki na gł. 15 cm – 31283 m2</t>
  </si>
  <si>
    <t xml:space="preserve">- Korytowanie terenu pod krzewy na gł. 35 cm – 1864 m2</t>
  </si>
  <si>
    <t xml:space="preserve">Opłata za korzystanie ze środowiska w 2015r. - odpady nie zawierające substancji niebezpiecznych:</t>
  </si>
  <si>
    <t xml:space="preserve">&gt; gleba i ziemia, w tym kamienie z korytowania</t>
  </si>
  <si>
    <t xml:space="preserve">(wykonawca przekazuje odpady wyspecjalizowanej jednostce do utylizacji/składowania - odpowiednio do aktualnie obowiązujących przepisów prawa)</t>
  </si>
  <si>
    <t xml:space="preserve">Rozścielenie ziemi urodzajnej spycharkami na terenie płaskim (wraz zakupem i dostawą humusu)</t>
  </si>
  <si>
    <t xml:space="preserve">&gt; dostarczenie i rozścielenie humusu warstwa 15 cm pod trawnik - 32150m2 x 75%</t>
  </si>
  <si>
    <t xml:space="preserve">&gt; dostarczenie i rozścielenie humusu warstwa 35 cm pod rabaty - 1707m2 x 75%</t>
  </si>
  <si>
    <t xml:space="preserve">Rozścielenie ziemi urodzajnej ręczne z transportem taczkami na terenie płaskim (wraz zakupem i dostawą humusu)</t>
  </si>
  <si>
    <t xml:space="preserve">&gt; dostarczenie i rozścielenie humusu warstwa 15 cm pod trawnik - 32150m2 x 25%</t>
  </si>
  <si>
    <t xml:space="preserve">&gt; dostarczenie i rozścielenie humusu warstwa 35 cm pod rabaty - 1707m2 x 25%</t>
  </si>
  <si>
    <t xml:space="preserve">Rozścielenie ziemi urodzajnej ręczne z transportem taczkami na terenie płaskim</t>
  </si>
  <si>
    <t xml:space="preserve">&gt; uzupełnienie ziemi na terenie rond warstwa 60 cm - ziemia z odkładu po korytowaniu</t>
  </si>
  <si>
    <t xml:space="preserve">Rozścielenie ziemi urodzajnej ręczne z transportem taczkami na skarpach (wraz zakupem i dostawą humusu)</t>
  </si>
  <si>
    <t xml:space="preserve">&gt; dostarczenie i rozścielenie humusu warstwa 20 cm - 2681m2</t>
  </si>
  <si>
    <t xml:space="preserve">14.4</t>
  </si>
  <si>
    <t xml:space="preserve">Roboty nawierzchniowe</t>
  </si>
  <si>
    <t xml:space="preserve">Z-09.01.01</t>
  </si>
  <si>
    <t xml:space="preserve">Ułożenie płyt kamiennych z kamienia naturalnego twardego o grubości 20-30 cm, średnicy około 60 cm </t>
  </si>
  <si>
    <t xml:space="preserve">Razem dział: Roboty nawierzchniowe</t>
  </si>
  <si>
    <t xml:space="preserve">14.5</t>
  </si>
  <si>
    <t xml:space="preserve">Zieleń</t>
  </si>
  <si>
    <t xml:space="preserve">SST ZT.05</t>
  </si>
  <si>
    <t xml:space="preserve">Wykonanie trawników dywanowych siewem wraz z pielęgnacją w okresie gwarancyjnym</t>
  </si>
  <si>
    <t xml:space="preserve">Sadzenie drzew liściastych form piennych na terenie płaskim w gruncie kat. IV z całkowitą zaprawą dołów;  wraz z pielęgnacją w okresie gwarancyjnym. Śr/Gł. 1.5x1.5x0.7m z mocowaniem 4 paliki, 4x2 rygle drewniane i taśmę parcianą do mocowania drzewa</t>
  </si>
  <si>
    <t xml:space="preserve">Sadzenie krzewów liściastych soliterowych w gruncie kat. IV z całkowitą zaprawą dołów; głębokość : 0.5 m wraz z pielęgnacją w okresie gwarancyjnym.</t>
  </si>
  <si>
    <t xml:space="preserve">Sadzenie krzewów w przygotowane rabaty wraz z pielęgnacją w okresie gwarancyjnym</t>
  </si>
  <si>
    <t xml:space="preserve">Sadzenie krzewów iglastych w przygotowane rabaty wraz z pielęgnacją w okresie gwarancyjnym</t>
  </si>
  <si>
    <t xml:space="preserve">Sadzenie bylin w zaprawione rabaty wraz z pielęgnacją w okresie gwarancyjnym</t>
  </si>
  <si>
    <t xml:space="preserve">Ręczne mulczowanie zrębkami drzewnymi na terenie płaskim grubość warstwy 5 cm wraz zakupem i dostawą zrębków lub korą sosnową na grubość 8 cm</t>
  </si>
  <si>
    <t xml:space="preserve">Razem dział: Zieleń</t>
  </si>
  <si>
    <t xml:space="preserve">Razem dział: WYCINKI I URZĄDZENIE ZIELENI</t>
  </si>
  <si>
    <t xml:space="preserve">INNE</t>
  </si>
  <si>
    <t xml:space="preserve">Tymczasowa organizacja ruchu na czas trwania robót</t>
  </si>
  <si>
    <t xml:space="preserve">Obsługa geodezyjna (pomiary, inwentaryzacja powykonawcza)</t>
  </si>
  <si>
    <t xml:space="preserve">Koszt spełnienia wymogów decyzji o środowiskowych uwarunkowaniach (SWU p4.10)</t>
  </si>
  <si>
    <t xml:space="preserve">Razem dział: INNE</t>
  </si>
  <si>
    <t xml:space="preserve">Wartość kosztorysowa robót bez podatku VAT</t>
  </si>
  <si>
    <t xml:space="preserve">Podatek VAT</t>
  </si>
  <si>
    <t xml:space="preserve">Ogółem wartość kosztorysowa robót</t>
  </si>
  <si>
    <t xml:space="preserve">Podpisy osób uprawnionych:</t>
  </si>
  <si>
    <t xml:space="preserve">Dat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_-* #,##0.00\ _z_ł_-;\-* #,##0.00\ _z_ł_-;_-* \-??\ _z_ł_-;_-@_-"/>
    <numFmt numFmtId="167" formatCode="#,##0.00"/>
    <numFmt numFmtId="168" formatCode="General"/>
    <numFmt numFmtId="169" formatCode="0.000"/>
    <numFmt numFmtId="170" formatCode="_-* #,##0.00[$₮-450]_-;\-* #,##0.00[$₮-450]_-;_-* \-??[$₮-450]_-;_-@_-"/>
    <numFmt numFmtId="171" formatCode="_-* #,##0.00&quot; zł&quot;_-;\-* #,##0.00&quot; zł&quot;_-;_-* \-??&quot; zł&quot;_-;_-@_-"/>
    <numFmt numFmtId="172" formatCode="@"/>
    <numFmt numFmtId="173" formatCode="#,##0.00_ ;\-#,##0.00\ 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Tahoma"/>
      <family val="2"/>
      <charset val="238"/>
    </font>
    <font>
      <sz val="9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4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5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N1247"/>
  <sheetViews>
    <sheetView showFormulas="false" showGridLines="false" showRowColHeaders="true" showZeros="true" rightToLeft="false" tabSelected="true" showOutlineSymbols="true" defaultGridColor="true" view="normal" topLeftCell="A704" colorId="64" zoomScale="100" zoomScaleNormal="100" zoomScalePageLayoutView="150" workbookViewId="0">
      <selection pane="topLeft" activeCell="F709" activeCellId="0" sqref="F70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9.85"/>
    <col collapsed="false" customWidth="true" hidden="false" outlineLevel="0" max="3" min="3" style="1" width="30.13"/>
    <col collapsed="false" customWidth="true" hidden="false" outlineLevel="0" max="4" min="4" style="0" width="3.85"/>
    <col collapsed="false" customWidth="true" hidden="false" outlineLevel="0" max="5" min="5" style="0" width="10.71"/>
    <col collapsed="false" customWidth="true" hidden="false" outlineLevel="0" max="6" min="6" style="0" width="11.56"/>
    <col collapsed="false" customWidth="true" hidden="false" outlineLevel="0" max="7" min="7" style="0" width="12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s="5" customFormat="true" ht="4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6"/>
    </row>
    <row r="5" s="5" customFormat="true" ht="15" hidden="false" customHeight="true" outlineLevel="0" collapsed="false">
      <c r="A5" s="7" t="s">
        <v>3</v>
      </c>
      <c r="B5" s="7" t="s">
        <v>4</v>
      </c>
      <c r="C5" s="7" t="s">
        <v>5</v>
      </c>
      <c r="D5" s="8" t="s">
        <v>6</v>
      </c>
      <c r="E5" s="7" t="s">
        <v>7</v>
      </c>
      <c r="F5" s="9" t="s">
        <v>8</v>
      </c>
      <c r="G5" s="9" t="s">
        <v>9</v>
      </c>
    </row>
    <row r="6" s="5" customFormat="true" ht="15.75" hidden="false" customHeight="true" outlineLevel="0" collapsed="false">
      <c r="A6" s="7"/>
      <c r="B6" s="7"/>
      <c r="C6" s="7"/>
      <c r="D6" s="8"/>
      <c r="E6" s="7"/>
      <c r="F6" s="10" t="s">
        <v>10</v>
      </c>
      <c r="G6" s="10" t="s">
        <v>11</v>
      </c>
    </row>
    <row r="7" s="5" customFormat="true" ht="14.25" hidden="false" customHeight="true" outlineLevel="0" collapsed="false">
      <c r="A7" s="7"/>
      <c r="B7" s="7"/>
      <c r="C7" s="7"/>
      <c r="D7" s="8"/>
      <c r="E7" s="7"/>
      <c r="F7" s="11" t="s">
        <v>12</v>
      </c>
      <c r="G7" s="12" t="s">
        <v>13</v>
      </c>
    </row>
    <row r="8" s="5" customFormat="true" ht="15" hidden="false" customHeight="fals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13" t="n">
        <v>7</v>
      </c>
    </row>
    <row r="9" s="5" customFormat="true" ht="15" hidden="false" customHeight="true" outlineLevel="0" collapsed="false">
      <c r="A9" s="14" t="n">
        <v>1</v>
      </c>
      <c r="B9" s="15"/>
      <c r="C9" s="15" t="s">
        <v>14</v>
      </c>
      <c r="D9" s="15"/>
      <c r="E9" s="15"/>
      <c r="F9" s="15"/>
      <c r="G9" s="15"/>
    </row>
    <row r="10" s="5" customFormat="true" ht="15" hidden="false" customHeight="true" outlineLevel="0" collapsed="false">
      <c r="A10" s="14" t="s">
        <v>15</v>
      </c>
      <c r="B10" s="15"/>
      <c r="C10" s="15" t="s">
        <v>16</v>
      </c>
      <c r="D10" s="15"/>
      <c r="E10" s="15"/>
      <c r="F10" s="15"/>
      <c r="G10" s="15"/>
    </row>
    <row r="11" s="5" customFormat="true" ht="38.25" hidden="false" customHeight="false" outlineLevel="0" collapsed="false">
      <c r="A11" s="16" t="n">
        <v>1</v>
      </c>
      <c r="B11" s="17" t="s">
        <v>17</v>
      </c>
      <c r="C11" s="18" t="s">
        <v>18</v>
      </c>
      <c r="D11" s="18" t="s">
        <v>19</v>
      </c>
      <c r="E11" s="19" t="n">
        <v>108.5</v>
      </c>
      <c r="F11" s="16"/>
      <c r="G11" s="20"/>
    </row>
    <row r="12" s="5" customFormat="true" ht="25.5" hidden="false" customHeight="false" outlineLevel="0" collapsed="false">
      <c r="A12" s="16" t="n">
        <v>3</v>
      </c>
      <c r="B12" s="17" t="s">
        <v>17</v>
      </c>
      <c r="C12" s="18" t="s">
        <v>20</v>
      </c>
      <c r="D12" s="18" t="s">
        <v>19</v>
      </c>
      <c r="E12" s="19" t="n">
        <v>108.5</v>
      </c>
      <c r="F12" s="16"/>
      <c r="G12" s="20"/>
    </row>
    <row r="13" s="5" customFormat="true" ht="25.5" hidden="false" customHeight="false" outlineLevel="0" collapsed="false">
      <c r="A13" s="16" t="n">
        <v>4</v>
      </c>
      <c r="B13" s="17" t="s">
        <v>17</v>
      </c>
      <c r="C13" s="18" t="s">
        <v>21</v>
      </c>
      <c r="D13" s="18" t="s">
        <v>19</v>
      </c>
      <c r="E13" s="19" t="n">
        <v>108.5</v>
      </c>
      <c r="F13" s="16"/>
      <c r="G13" s="20"/>
    </row>
    <row r="14" s="5" customFormat="true" ht="15" hidden="false" customHeight="false" outlineLevel="0" collapsed="false">
      <c r="A14" s="16" t="n">
        <v>5</v>
      </c>
      <c r="B14" s="17" t="s">
        <v>17</v>
      </c>
      <c r="C14" s="18" t="s">
        <v>22</v>
      </c>
      <c r="D14" s="18" t="s">
        <v>19</v>
      </c>
      <c r="E14" s="19" t="n">
        <v>72.7</v>
      </c>
      <c r="F14" s="16"/>
      <c r="G14" s="20"/>
    </row>
    <row r="15" s="5" customFormat="true" ht="38.25" hidden="false" customHeight="false" outlineLevel="0" collapsed="false">
      <c r="A15" s="16" t="n">
        <v>6</v>
      </c>
      <c r="B15" s="17" t="s">
        <v>17</v>
      </c>
      <c r="C15" s="18" t="s">
        <v>23</v>
      </c>
      <c r="D15" s="18" t="s">
        <v>24</v>
      </c>
      <c r="E15" s="19" t="n">
        <v>106.8</v>
      </c>
      <c r="F15" s="16"/>
      <c r="G15" s="20"/>
    </row>
    <row r="16" s="5" customFormat="true" ht="63.75" hidden="false" customHeight="false" outlineLevel="0" collapsed="false">
      <c r="A16" s="16" t="n">
        <v>7</v>
      </c>
      <c r="B16" s="17" t="s">
        <v>17</v>
      </c>
      <c r="C16" s="18" t="s">
        <v>25</v>
      </c>
      <c r="D16" s="18" t="s">
        <v>24</v>
      </c>
      <c r="E16" s="19" t="n">
        <v>34.2</v>
      </c>
      <c r="F16" s="16"/>
      <c r="G16" s="20"/>
    </row>
    <row r="17" s="5" customFormat="true" ht="38.25" hidden="false" customHeight="false" outlineLevel="0" collapsed="false">
      <c r="A17" s="16" t="n">
        <v>8</v>
      </c>
      <c r="B17" s="17" t="s">
        <v>17</v>
      </c>
      <c r="C17" s="18" t="s">
        <v>26</v>
      </c>
      <c r="D17" s="18" t="s">
        <v>24</v>
      </c>
      <c r="E17" s="19" t="n">
        <v>168.2</v>
      </c>
      <c r="F17" s="16"/>
      <c r="G17" s="20"/>
    </row>
    <row r="18" s="5" customFormat="true" ht="15" hidden="false" customHeight="true" outlineLevel="0" collapsed="false">
      <c r="A18" s="14" t="s">
        <v>27</v>
      </c>
      <c r="B18" s="14"/>
      <c r="C18" s="14"/>
      <c r="D18" s="14"/>
      <c r="E18" s="14"/>
      <c r="F18" s="14"/>
      <c r="G18" s="21"/>
    </row>
    <row r="19" s="5" customFormat="true" ht="15" hidden="false" customHeight="true" outlineLevel="0" collapsed="false">
      <c r="A19" s="14" t="s">
        <v>28</v>
      </c>
      <c r="B19" s="15"/>
      <c r="C19" s="15" t="s">
        <v>29</v>
      </c>
      <c r="D19" s="15"/>
      <c r="E19" s="15"/>
      <c r="F19" s="15"/>
      <c r="G19" s="15"/>
    </row>
    <row r="20" s="5" customFormat="true" ht="25.5" hidden="false" customHeight="false" outlineLevel="0" collapsed="false">
      <c r="A20" s="16" t="n">
        <v>9</v>
      </c>
      <c r="B20" s="17" t="s">
        <v>17</v>
      </c>
      <c r="C20" s="18" t="s">
        <v>30</v>
      </c>
      <c r="D20" s="18" t="s">
        <v>31</v>
      </c>
      <c r="E20" s="16" t="n">
        <v>1</v>
      </c>
      <c r="F20" s="16"/>
      <c r="G20" s="20"/>
    </row>
    <row r="21" s="5" customFormat="true" ht="38.25" hidden="false" customHeight="false" outlineLevel="0" collapsed="false">
      <c r="A21" s="16" t="n">
        <v>10</v>
      </c>
      <c r="B21" s="17" t="s">
        <v>17</v>
      </c>
      <c r="C21" s="18" t="s">
        <v>26</v>
      </c>
      <c r="D21" s="18" t="s">
        <v>24</v>
      </c>
      <c r="E21" s="16" t="n">
        <v>2.6</v>
      </c>
      <c r="F21" s="16"/>
      <c r="G21" s="20"/>
    </row>
    <row r="22" s="5" customFormat="true" ht="15" hidden="false" customHeight="true" outlineLevel="0" collapsed="false">
      <c r="A22" s="14" t="s">
        <v>32</v>
      </c>
      <c r="B22" s="14"/>
      <c r="C22" s="14"/>
      <c r="D22" s="14"/>
      <c r="E22" s="14"/>
      <c r="F22" s="14"/>
      <c r="G22" s="22"/>
    </row>
    <row r="23" s="5" customFormat="true" ht="15" hidden="false" customHeight="true" outlineLevel="0" collapsed="false">
      <c r="A23" s="14" t="s">
        <v>33</v>
      </c>
      <c r="B23" s="15"/>
      <c r="C23" s="15" t="s">
        <v>34</v>
      </c>
      <c r="D23" s="15"/>
      <c r="E23" s="15"/>
      <c r="F23" s="15"/>
      <c r="G23" s="15"/>
    </row>
    <row r="24" s="5" customFormat="true" ht="38.25" hidden="false" customHeight="false" outlineLevel="0" collapsed="false">
      <c r="A24" s="16" t="n">
        <v>11</v>
      </c>
      <c r="B24" s="17" t="s">
        <v>17</v>
      </c>
      <c r="C24" s="18" t="s">
        <v>18</v>
      </c>
      <c r="D24" s="18" t="s">
        <v>19</v>
      </c>
      <c r="E24" s="19" t="n">
        <v>42.4</v>
      </c>
      <c r="F24" s="16"/>
      <c r="G24" s="20"/>
    </row>
    <row r="25" s="5" customFormat="true" ht="25.5" hidden="false" customHeight="false" outlineLevel="0" collapsed="false">
      <c r="A25" s="16" t="n">
        <f aca="false">A24+1</f>
        <v>12</v>
      </c>
      <c r="B25" s="17" t="s">
        <v>17</v>
      </c>
      <c r="C25" s="18" t="s">
        <v>20</v>
      </c>
      <c r="D25" s="18" t="s">
        <v>19</v>
      </c>
      <c r="E25" s="19" t="n">
        <v>42.4</v>
      </c>
      <c r="F25" s="16"/>
      <c r="G25" s="20"/>
    </row>
    <row r="26" s="5" customFormat="true" ht="25.5" hidden="false" customHeight="false" outlineLevel="0" collapsed="false">
      <c r="A26" s="16" t="n">
        <f aca="false">A25+1</f>
        <v>13</v>
      </c>
      <c r="B26" s="17" t="s">
        <v>17</v>
      </c>
      <c r="C26" s="18" t="s">
        <v>21</v>
      </c>
      <c r="D26" s="18" t="s">
        <v>19</v>
      </c>
      <c r="E26" s="19" t="n">
        <v>42.4</v>
      </c>
      <c r="F26" s="16"/>
      <c r="G26" s="20"/>
    </row>
    <row r="27" s="5" customFormat="true" ht="38.25" hidden="false" customHeight="false" outlineLevel="0" collapsed="false">
      <c r="A27" s="16" t="n">
        <f aca="false">A26+1</f>
        <v>14</v>
      </c>
      <c r="B27" s="17" t="s">
        <v>17</v>
      </c>
      <c r="C27" s="18" t="s">
        <v>23</v>
      </c>
      <c r="D27" s="18" t="s">
        <v>24</v>
      </c>
      <c r="E27" s="19" t="n">
        <v>40.8</v>
      </c>
      <c r="F27" s="16"/>
      <c r="G27" s="20"/>
    </row>
    <row r="28" s="5" customFormat="true" ht="63.75" hidden="false" customHeight="false" outlineLevel="0" collapsed="false">
      <c r="A28" s="16" t="n">
        <f aca="false">A27+1</f>
        <v>15</v>
      </c>
      <c r="B28" s="17" t="s">
        <v>17</v>
      </c>
      <c r="C28" s="18" t="s">
        <v>25</v>
      </c>
      <c r="D28" s="18" t="s">
        <v>24</v>
      </c>
      <c r="E28" s="19" t="n">
        <v>8.5</v>
      </c>
      <c r="F28" s="16"/>
      <c r="G28" s="20"/>
    </row>
    <row r="29" s="5" customFormat="true" ht="38.25" hidden="false" customHeight="false" outlineLevel="0" collapsed="false">
      <c r="A29" s="16" t="n">
        <f aca="false">A28+1</f>
        <v>16</v>
      </c>
      <c r="B29" s="17" t="s">
        <v>17</v>
      </c>
      <c r="C29" s="18" t="s">
        <v>26</v>
      </c>
      <c r="D29" s="18" t="s">
        <v>24</v>
      </c>
      <c r="E29" s="19" t="n">
        <v>53.1</v>
      </c>
      <c r="F29" s="16"/>
      <c r="G29" s="20"/>
    </row>
    <row r="30" s="5" customFormat="true" ht="15" hidden="false" customHeight="true" outlineLevel="0" collapsed="false">
      <c r="A30" s="14" t="s">
        <v>35</v>
      </c>
      <c r="B30" s="14"/>
      <c r="C30" s="14"/>
      <c r="D30" s="14"/>
      <c r="E30" s="14"/>
      <c r="F30" s="14"/>
      <c r="G30" s="21"/>
    </row>
    <row r="31" s="5" customFormat="true" ht="15" hidden="false" customHeight="true" outlineLevel="0" collapsed="false">
      <c r="A31" s="14" t="s">
        <v>36</v>
      </c>
      <c r="B31" s="15"/>
      <c r="C31" s="15" t="s">
        <v>37</v>
      </c>
      <c r="D31" s="15"/>
      <c r="E31" s="15"/>
      <c r="F31" s="15"/>
      <c r="G31" s="15"/>
    </row>
    <row r="32" s="5" customFormat="true" ht="38.25" hidden="false" customHeight="false" outlineLevel="0" collapsed="false">
      <c r="A32" s="16" t="n">
        <f aca="false">A29+1</f>
        <v>17</v>
      </c>
      <c r="B32" s="17" t="s">
        <v>17</v>
      </c>
      <c r="C32" s="18" t="s">
        <v>38</v>
      </c>
      <c r="D32" s="18" t="s">
        <v>19</v>
      </c>
      <c r="E32" s="19" t="n">
        <v>167</v>
      </c>
      <c r="F32" s="16"/>
      <c r="G32" s="20"/>
    </row>
    <row r="33" s="5" customFormat="true" ht="25.5" hidden="false" customHeight="false" outlineLevel="0" collapsed="false">
      <c r="A33" s="16" t="n">
        <f aca="false">A32+1</f>
        <v>18</v>
      </c>
      <c r="B33" s="17" t="s">
        <v>17</v>
      </c>
      <c r="C33" s="18" t="s">
        <v>20</v>
      </c>
      <c r="D33" s="18" t="s">
        <v>19</v>
      </c>
      <c r="E33" s="19" t="n">
        <v>167</v>
      </c>
      <c r="F33" s="16"/>
      <c r="G33" s="20"/>
    </row>
    <row r="34" s="5" customFormat="true" ht="25.5" hidden="false" customHeight="false" outlineLevel="0" collapsed="false">
      <c r="A34" s="16" t="n">
        <f aca="false">A33+1</f>
        <v>19</v>
      </c>
      <c r="B34" s="17" t="s">
        <v>17</v>
      </c>
      <c r="C34" s="18" t="s">
        <v>21</v>
      </c>
      <c r="D34" s="18" t="s">
        <v>19</v>
      </c>
      <c r="E34" s="19" t="n">
        <v>167</v>
      </c>
      <c r="F34" s="16"/>
      <c r="G34" s="20"/>
    </row>
    <row r="35" s="5" customFormat="true" ht="15" hidden="false" customHeight="false" outlineLevel="0" collapsed="false">
      <c r="A35" s="16" t="n">
        <f aca="false">A34+1</f>
        <v>20</v>
      </c>
      <c r="B35" s="17" t="s">
        <v>17</v>
      </c>
      <c r="C35" s="18" t="s">
        <v>22</v>
      </c>
      <c r="D35" s="18" t="s">
        <v>19</v>
      </c>
      <c r="E35" s="19" t="n">
        <v>141</v>
      </c>
      <c r="F35" s="16"/>
      <c r="G35" s="20"/>
    </row>
    <row r="36" s="5" customFormat="true" ht="38.25" hidden="false" customHeight="false" outlineLevel="0" collapsed="false">
      <c r="A36" s="16" t="n">
        <f aca="false">A35+1</f>
        <v>21</v>
      </c>
      <c r="B36" s="17" t="s">
        <v>17</v>
      </c>
      <c r="C36" s="18" t="s">
        <v>23</v>
      </c>
      <c r="D36" s="18" t="s">
        <v>24</v>
      </c>
      <c r="E36" s="19" t="n">
        <v>222.6</v>
      </c>
      <c r="F36" s="16"/>
      <c r="G36" s="20"/>
    </row>
    <row r="37" s="5" customFormat="true" ht="63.75" hidden="false" customHeight="false" outlineLevel="0" collapsed="false">
      <c r="A37" s="16" t="n">
        <f aca="false">A36+1</f>
        <v>22</v>
      </c>
      <c r="B37" s="17" t="s">
        <v>17</v>
      </c>
      <c r="C37" s="18" t="s">
        <v>25</v>
      </c>
      <c r="D37" s="18" t="s">
        <v>24</v>
      </c>
      <c r="E37" s="19" t="n">
        <v>43.4</v>
      </c>
      <c r="F37" s="16"/>
      <c r="G37" s="20"/>
    </row>
    <row r="38" s="5" customFormat="true" ht="38.25" hidden="false" customHeight="false" outlineLevel="0" collapsed="false">
      <c r="A38" s="16" t="n">
        <f aca="false">A37+1</f>
        <v>23</v>
      </c>
      <c r="B38" s="17" t="s">
        <v>17</v>
      </c>
      <c r="C38" s="18" t="s">
        <v>26</v>
      </c>
      <c r="D38" s="18" t="s">
        <v>24</v>
      </c>
      <c r="E38" s="19" t="n">
        <v>314.9</v>
      </c>
      <c r="F38" s="16"/>
      <c r="G38" s="20"/>
    </row>
    <row r="39" s="5" customFormat="true" ht="15" hidden="false" customHeight="true" outlineLevel="0" collapsed="false">
      <c r="A39" s="14" t="s">
        <v>39</v>
      </c>
      <c r="B39" s="14"/>
      <c r="C39" s="14"/>
      <c r="D39" s="14"/>
      <c r="E39" s="14"/>
      <c r="F39" s="14"/>
      <c r="G39" s="21"/>
    </row>
    <row r="40" s="5" customFormat="true" ht="15" hidden="false" customHeight="true" outlineLevel="0" collapsed="false">
      <c r="A40" s="14" t="s">
        <v>40</v>
      </c>
      <c r="B40" s="15"/>
      <c r="C40" s="15" t="s">
        <v>41</v>
      </c>
      <c r="D40" s="15"/>
      <c r="E40" s="15"/>
      <c r="F40" s="15"/>
      <c r="G40" s="15"/>
    </row>
    <row r="41" s="5" customFormat="true" ht="38.25" hidden="false" customHeight="false" outlineLevel="0" collapsed="false">
      <c r="A41" s="16" t="n">
        <f aca="false">A38+1</f>
        <v>24</v>
      </c>
      <c r="B41" s="17" t="s">
        <v>17</v>
      </c>
      <c r="C41" s="18" t="s">
        <v>38</v>
      </c>
      <c r="D41" s="18" t="s">
        <v>19</v>
      </c>
      <c r="E41" s="19" t="n">
        <v>35.9</v>
      </c>
      <c r="F41" s="16"/>
      <c r="G41" s="20"/>
    </row>
    <row r="42" s="5" customFormat="true" ht="25.5" hidden="false" customHeight="false" outlineLevel="0" collapsed="false">
      <c r="A42" s="16" t="n">
        <f aca="false">A41+1</f>
        <v>25</v>
      </c>
      <c r="B42" s="17" t="s">
        <v>17</v>
      </c>
      <c r="C42" s="18" t="s">
        <v>20</v>
      </c>
      <c r="D42" s="18" t="s">
        <v>19</v>
      </c>
      <c r="E42" s="19" t="n">
        <v>35.9</v>
      </c>
      <c r="F42" s="16"/>
      <c r="G42" s="20"/>
    </row>
    <row r="43" s="5" customFormat="true" ht="25.5" hidden="false" customHeight="false" outlineLevel="0" collapsed="false">
      <c r="A43" s="16" t="n">
        <v>29</v>
      </c>
      <c r="B43" s="17" t="s">
        <v>17</v>
      </c>
      <c r="C43" s="18" t="s">
        <v>21</v>
      </c>
      <c r="D43" s="18" t="s">
        <v>19</v>
      </c>
      <c r="E43" s="19" t="n">
        <v>35.9</v>
      </c>
      <c r="F43" s="16"/>
      <c r="G43" s="20"/>
    </row>
    <row r="44" s="5" customFormat="true" ht="15" hidden="false" customHeight="false" outlineLevel="0" collapsed="false">
      <c r="A44" s="16" t="n">
        <v>30</v>
      </c>
      <c r="B44" s="17" t="s">
        <v>17</v>
      </c>
      <c r="C44" s="18" t="s">
        <v>22</v>
      </c>
      <c r="D44" s="18" t="s">
        <v>19</v>
      </c>
      <c r="E44" s="19" t="n">
        <v>28.9</v>
      </c>
      <c r="F44" s="16"/>
      <c r="G44" s="20"/>
    </row>
    <row r="45" s="5" customFormat="true" ht="38.25" hidden="false" customHeight="false" outlineLevel="0" collapsed="false">
      <c r="A45" s="16" t="n">
        <v>31</v>
      </c>
      <c r="B45" s="17" t="s">
        <v>17</v>
      </c>
      <c r="C45" s="18" t="s">
        <v>23</v>
      </c>
      <c r="D45" s="18" t="s">
        <v>24</v>
      </c>
      <c r="E45" s="19" t="n">
        <v>53.9</v>
      </c>
      <c r="F45" s="16"/>
      <c r="G45" s="20"/>
    </row>
    <row r="46" s="5" customFormat="true" ht="63.75" hidden="false" customHeight="false" outlineLevel="0" collapsed="false">
      <c r="A46" s="16" t="n">
        <v>32</v>
      </c>
      <c r="B46" s="17" t="s">
        <v>17</v>
      </c>
      <c r="C46" s="18" t="s">
        <v>25</v>
      </c>
      <c r="D46" s="18" t="s">
        <v>24</v>
      </c>
      <c r="E46" s="19" t="n">
        <v>10.6</v>
      </c>
      <c r="F46" s="16"/>
      <c r="G46" s="20"/>
    </row>
    <row r="47" s="5" customFormat="true" ht="38.25" hidden="false" customHeight="false" outlineLevel="0" collapsed="false">
      <c r="A47" s="16" t="n">
        <v>33</v>
      </c>
      <c r="B47" s="17" t="s">
        <v>17</v>
      </c>
      <c r="C47" s="18" t="s">
        <v>26</v>
      </c>
      <c r="D47" s="18" t="s">
        <v>24</v>
      </c>
      <c r="E47" s="19" t="n">
        <v>74.7</v>
      </c>
      <c r="F47" s="16"/>
      <c r="G47" s="20"/>
    </row>
    <row r="48" s="5" customFormat="true" ht="15" hidden="false" customHeight="true" outlineLevel="0" collapsed="false">
      <c r="A48" s="14" t="s">
        <v>42</v>
      </c>
      <c r="B48" s="14"/>
      <c r="C48" s="14"/>
      <c r="D48" s="14"/>
      <c r="E48" s="14"/>
      <c r="F48" s="14"/>
      <c r="G48" s="21"/>
    </row>
    <row r="49" s="5" customFormat="true" ht="15" hidden="false" customHeight="true" outlineLevel="0" collapsed="false">
      <c r="A49" s="14" t="s">
        <v>43</v>
      </c>
      <c r="B49" s="15"/>
      <c r="C49" s="15" t="s">
        <v>44</v>
      </c>
      <c r="D49" s="15"/>
      <c r="E49" s="15"/>
      <c r="F49" s="15"/>
      <c r="G49" s="15"/>
    </row>
    <row r="50" s="5" customFormat="true" ht="38.25" hidden="false" customHeight="false" outlineLevel="0" collapsed="false">
      <c r="A50" s="16" t="n">
        <v>34</v>
      </c>
      <c r="B50" s="17" t="s">
        <v>17</v>
      </c>
      <c r="C50" s="18" t="s">
        <v>38</v>
      </c>
      <c r="D50" s="18" t="s">
        <v>19</v>
      </c>
      <c r="E50" s="19" t="n">
        <v>21.2</v>
      </c>
      <c r="F50" s="16"/>
      <c r="G50" s="20"/>
    </row>
    <row r="51" s="5" customFormat="true" ht="25.5" hidden="false" customHeight="false" outlineLevel="0" collapsed="false">
      <c r="A51" s="16" t="n">
        <f aca="false">A50+1</f>
        <v>35</v>
      </c>
      <c r="B51" s="17" t="s">
        <v>17</v>
      </c>
      <c r="C51" s="18" t="s">
        <v>20</v>
      </c>
      <c r="D51" s="18" t="s">
        <v>19</v>
      </c>
      <c r="E51" s="19" t="n">
        <v>21.2</v>
      </c>
      <c r="F51" s="16"/>
      <c r="G51" s="20"/>
    </row>
    <row r="52" s="5" customFormat="true" ht="25.5" hidden="false" customHeight="false" outlineLevel="0" collapsed="false">
      <c r="A52" s="16" t="n">
        <f aca="false">A51+1</f>
        <v>36</v>
      </c>
      <c r="B52" s="17" t="s">
        <v>17</v>
      </c>
      <c r="C52" s="18" t="s">
        <v>21</v>
      </c>
      <c r="D52" s="18" t="s">
        <v>19</v>
      </c>
      <c r="E52" s="19" t="n">
        <v>21.2</v>
      </c>
      <c r="F52" s="16"/>
      <c r="G52" s="20"/>
    </row>
    <row r="53" s="5" customFormat="true" ht="15" hidden="false" customHeight="false" outlineLevel="0" collapsed="false">
      <c r="A53" s="16" t="n">
        <f aca="false">A52+1</f>
        <v>37</v>
      </c>
      <c r="B53" s="17" t="s">
        <v>17</v>
      </c>
      <c r="C53" s="18" t="s">
        <v>45</v>
      </c>
      <c r="D53" s="18" t="s">
        <v>19</v>
      </c>
      <c r="E53" s="19" t="n">
        <v>27.6</v>
      </c>
      <c r="F53" s="16"/>
      <c r="G53" s="20"/>
    </row>
    <row r="54" s="5" customFormat="true" ht="15" hidden="false" customHeight="false" outlineLevel="0" collapsed="false">
      <c r="A54" s="16" t="n">
        <f aca="false">A53+1</f>
        <v>38</v>
      </c>
      <c r="B54" s="17" t="s">
        <v>17</v>
      </c>
      <c r="C54" s="18" t="s">
        <v>46</v>
      </c>
      <c r="D54" s="18" t="s">
        <v>19</v>
      </c>
      <c r="E54" s="19" t="n">
        <v>15.9</v>
      </c>
      <c r="F54" s="16"/>
      <c r="G54" s="20"/>
    </row>
    <row r="55" s="5" customFormat="true" ht="38.25" hidden="false" customHeight="false" outlineLevel="0" collapsed="false">
      <c r="A55" s="16" t="n">
        <f aca="false">A54+1</f>
        <v>39</v>
      </c>
      <c r="B55" s="17" t="s">
        <v>17</v>
      </c>
      <c r="C55" s="18" t="s">
        <v>47</v>
      </c>
      <c r="D55" s="18" t="s">
        <v>24</v>
      </c>
      <c r="E55" s="19" t="n">
        <v>2.6</v>
      </c>
      <c r="F55" s="16"/>
      <c r="G55" s="20"/>
    </row>
    <row r="56" s="5" customFormat="true" ht="15" hidden="false" customHeight="true" outlineLevel="0" collapsed="false">
      <c r="A56" s="14" t="s">
        <v>48</v>
      </c>
      <c r="B56" s="14"/>
      <c r="C56" s="14"/>
      <c r="D56" s="14"/>
      <c r="E56" s="14"/>
      <c r="F56" s="14"/>
      <c r="G56" s="21"/>
    </row>
    <row r="57" s="5" customFormat="true" ht="15" hidden="false" customHeight="true" outlineLevel="0" collapsed="false">
      <c r="A57" s="14" t="s">
        <v>49</v>
      </c>
      <c r="B57" s="15"/>
      <c r="C57" s="15" t="s">
        <v>50</v>
      </c>
      <c r="D57" s="15"/>
      <c r="E57" s="15"/>
      <c r="F57" s="15"/>
      <c r="G57" s="15"/>
    </row>
    <row r="58" s="5" customFormat="true" ht="38.25" hidden="false" customHeight="false" outlineLevel="0" collapsed="false">
      <c r="A58" s="16" t="n">
        <f aca="false">A55+1</f>
        <v>40</v>
      </c>
      <c r="B58" s="17" t="s">
        <v>17</v>
      </c>
      <c r="C58" s="18" t="s">
        <v>38</v>
      </c>
      <c r="D58" s="18" t="s">
        <v>19</v>
      </c>
      <c r="E58" s="19" t="n">
        <v>31.2</v>
      </c>
      <c r="F58" s="16"/>
      <c r="G58" s="16"/>
    </row>
    <row r="59" s="5" customFormat="true" ht="25.5" hidden="false" customHeight="false" outlineLevel="0" collapsed="false">
      <c r="A59" s="16" t="n">
        <f aca="false">A58+1</f>
        <v>41</v>
      </c>
      <c r="B59" s="17" t="s">
        <v>17</v>
      </c>
      <c r="C59" s="18" t="s">
        <v>20</v>
      </c>
      <c r="D59" s="18" t="s">
        <v>19</v>
      </c>
      <c r="E59" s="19" t="n">
        <v>31.2</v>
      </c>
      <c r="F59" s="16"/>
      <c r="G59" s="16"/>
    </row>
    <row r="60" s="5" customFormat="true" ht="25.5" hidden="false" customHeight="false" outlineLevel="0" collapsed="false">
      <c r="A60" s="16" t="n">
        <f aca="false">A59+1</f>
        <v>42</v>
      </c>
      <c r="B60" s="17" t="s">
        <v>17</v>
      </c>
      <c r="C60" s="18" t="s">
        <v>21</v>
      </c>
      <c r="D60" s="18" t="s">
        <v>19</v>
      </c>
      <c r="E60" s="19" t="n">
        <v>31.2</v>
      </c>
      <c r="F60" s="16"/>
      <c r="G60" s="16"/>
    </row>
    <row r="61" s="5" customFormat="true" ht="15" hidden="false" customHeight="false" outlineLevel="0" collapsed="false">
      <c r="A61" s="16" t="n">
        <f aca="false">A60+1</f>
        <v>43</v>
      </c>
      <c r="B61" s="17" t="s">
        <v>17</v>
      </c>
      <c r="C61" s="18" t="s">
        <v>45</v>
      </c>
      <c r="D61" s="18" t="s">
        <v>19</v>
      </c>
      <c r="E61" s="19" t="n">
        <v>32.2</v>
      </c>
      <c r="F61" s="16"/>
      <c r="G61" s="16"/>
    </row>
    <row r="62" s="5" customFormat="true" ht="15" hidden="false" customHeight="false" outlineLevel="0" collapsed="false">
      <c r="A62" s="16" t="n">
        <f aca="false">A61+1</f>
        <v>44</v>
      </c>
      <c r="B62" s="17" t="s">
        <v>17</v>
      </c>
      <c r="C62" s="18" t="s">
        <v>46</v>
      </c>
      <c r="D62" s="18" t="s">
        <v>19</v>
      </c>
      <c r="E62" s="19" t="n">
        <v>24.6</v>
      </c>
      <c r="F62" s="16"/>
      <c r="G62" s="16"/>
    </row>
    <row r="63" s="5" customFormat="true" ht="38.25" hidden="false" customHeight="false" outlineLevel="0" collapsed="false">
      <c r="A63" s="16" t="n">
        <f aca="false">A62+1</f>
        <v>45</v>
      </c>
      <c r="B63" s="17" t="s">
        <v>17</v>
      </c>
      <c r="C63" s="18" t="s">
        <v>26</v>
      </c>
      <c r="D63" s="18" t="s">
        <v>24</v>
      </c>
      <c r="E63" s="19" t="n">
        <v>3.6</v>
      </c>
      <c r="F63" s="16"/>
      <c r="G63" s="16"/>
    </row>
    <row r="64" s="5" customFormat="true" ht="15" hidden="false" customHeight="true" outlineLevel="0" collapsed="false">
      <c r="A64" s="14" t="s">
        <v>51</v>
      </c>
      <c r="B64" s="14"/>
      <c r="C64" s="14"/>
      <c r="D64" s="14"/>
      <c r="E64" s="14"/>
      <c r="F64" s="14"/>
      <c r="G64" s="21"/>
    </row>
    <row r="65" s="5" customFormat="true" ht="15" hidden="false" customHeight="true" outlineLevel="0" collapsed="false">
      <c r="A65" s="14" t="s">
        <v>52</v>
      </c>
      <c r="B65" s="15"/>
      <c r="C65" s="15" t="s">
        <v>53</v>
      </c>
      <c r="D65" s="15"/>
      <c r="E65" s="15"/>
      <c r="F65" s="15"/>
      <c r="G65" s="15"/>
    </row>
    <row r="66" s="5" customFormat="true" ht="63.75" hidden="false" customHeight="false" outlineLevel="0" collapsed="false">
      <c r="A66" s="23" t="n">
        <f aca="false">A63+1</f>
        <v>46</v>
      </c>
      <c r="B66" s="24" t="s">
        <v>17</v>
      </c>
      <c r="C66" s="25" t="s">
        <v>54</v>
      </c>
      <c r="D66" s="25" t="s">
        <v>19</v>
      </c>
      <c r="E66" s="26" t="n">
        <v>75.6</v>
      </c>
      <c r="F66" s="23"/>
      <c r="G66" s="27"/>
    </row>
    <row r="67" s="5" customFormat="true" ht="38.25" hidden="false" customHeight="false" outlineLevel="0" collapsed="false">
      <c r="A67" s="16" t="n">
        <f aca="false">A66+1</f>
        <v>47</v>
      </c>
      <c r="B67" s="17" t="s">
        <v>17</v>
      </c>
      <c r="C67" s="18" t="s">
        <v>38</v>
      </c>
      <c r="D67" s="18" t="s">
        <v>19</v>
      </c>
      <c r="E67" s="19" t="n">
        <v>7.3</v>
      </c>
      <c r="F67" s="16"/>
      <c r="G67" s="28"/>
    </row>
    <row r="68" s="5" customFormat="true" ht="25.5" hidden="false" customHeight="false" outlineLevel="0" collapsed="false">
      <c r="A68" s="16" t="n">
        <f aca="false">A67+1</f>
        <v>48</v>
      </c>
      <c r="B68" s="17" t="s">
        <v>17</v>
      </c>
      <c r="C68" s="18" t="s">
        <v>20</v>
      </c>
      <c r="D68" s="18" t="s">
        <v>19</v>
      </c>
      <c r="E68" s="19" t="n">
        <v>7.3</v>
      </c>
      <c r="F68" s="16"/>
      <c r="G68" s="20"/>
    </row>
    <row r="69" s="5" customFormat="true" ht="25.5" hidden="false" customHeight="false" outlineLevel="0" collapsed="false">
      <c r="A69" s="16" t="n">
        <f aca="false">A68+1</f>
        <v>49</v>
      </c>
      <c r="B69" s="17" t="s">
        <v>17</v>
      </c>
      <c r="C69" s="18" t="s">
        <v>21</v>
      </c>
      <c r="D69" s="18" t="s">
        <v>19</v>
      </c>
      <c r="E69" s="19" t="n">
        <v>82.9</v>
      </c>
      <c r="F69" s="16"/>
      <c r="G69" s="20"/>
    </row>
    <row r="70" s="5" customFormat="true" ht="38.25" hidden="false" customHeight="false" outlineLevel="0" collapsed="false">
      <c r="A70" s="16" t="n">
        <f aca="false">A69+1</f>
        <v>50</v>
      </c>
      <c r="B70" s="17" t="s">
        <v>17</v>
      </c>
      <c r="C70" s="18" t="s">
        <v>23</v>
      </c>
      <c r="D70" s="18" t="s">
        <v>24</v>
      </c>
      <c r="E70" s="19" t="n">
        <v>52.2</v>
      </c>
      <c r="F70" s="16"/>
      <c r="G70" s="20"/>
    </row>
    <row r="71" s="5" customFormat="true" ht="63.75" hidden="false" customHeight="false" outlineLevel="0" collapsed="false">
      <c r="A71" s="16" t="n">
        <f aca="false">A70+1</f>
        <v>51</v>
      </c>
      <c r="B71" s="17" t="s">
        <v>17</v>
      </c>
      <c r="C71" s="18" t="s">
        <v>25</v>
      </c>
      <c r="D71" s="18" t="s">
        <v>24</v>
      </c>
      <c r="E71" s="19" t="n">
        <v>18.9</v>
      </c>
      <c r="F71" s="16"/>
      <c r="G71" s="20"/>
    </row>
    <row r="72" s="5" customFormat="true" ht="38.25" hidden="false" customHeight="false" outlineLevel="0" collapsed="false">
      <c r="A72" s="16" t="n">
        <f aca="false">A71+1</f>
        <v>52</v>
      </c>
      <c r="B72" s="17" t="s">
        <v>17</v>
      </c>
      <c r="C72" s="18" t="s">
        <v>26</v>
      </c>
      <c r="D72" s="18" t="s">
        <v>24</v>
      </c>
      <c r="E72" s="19" t="n">
        <v>79.3</v>
      </c>
      <c r="F72" s="16"/>
      <c r="G72" s="20"/>
    </row>
    <row r="73" s="5" customFormat="true" ht="15" hidden="false" customHeight="true" outlineLevel="0" collapsed="false">
      <c r="A73" s="14" t="s">
        <v>55</v>
      </c>
      <c r="B73" s="14"/>
      <c r="C73" s="14"/>
      <c r="D73" s="14"/>
      <c r="E73" s="14"/>
      <c r="F73" s="14"/>
      <c r="G73" s="21"/>
    </row>
    <row r="74" s="5" customFormat="true" ht="15" hidden="false" customHeight="true" outlineLevel="0" collapsed="false">
      <c r="A74" s="14" t="s">
        <v>56</v>
      </c>
      <c r="B74" s="15"/>
      <c r="C74" s="15" t="s">
        <v>57</v>
      </c>
      <c r="D74" s="15"/>
      <c r="E74" s="15"/>
      <c r="F74" s="15"/>
      <c r="G74" s="15"/>
    </row>
    <row r="75" s="5" customFormat="true" ht="25.5" hidden="false" customHeight="false" outlineLevel="0" collapsed="false">
      <c r="A75" s="16" t="n">
        <f aca="false">A72+1</f>
        <v>53</v>
      </c>
      <c r="B75" s="17" t="s">
        <v>17</v>
      </c>
      <c r="C75" s="18" t="s">
        <v>58</v>
      </c>
      <c r="D75" s="18" t="s">
        <v>31</v>
      </c>
      <c r="E75" s="19" t="n">
        <v>1</v>
      </c>
      <c r="F75" s="16"/>
      <c r="G75" s="20"/>
    </row>
    <row r="76" s="5" customFormat="true" ht="38.25" hidden="false" customHeight="false" outlineLevel="0" collapsed="false">
      <c r="A76" s="16" t="n">
        <f aca="false">A75+1</f>
        <v>54</v>
      </c>
      <c r="B76" s="17" t="s">
        <v>17</v>
      </c>
      <c r="C76" s="18" t="s">
        <v>26</v>
      </c>
      <c r="D76" s="18" t="s">
        <v>24</v>
      </c>
      <c r="E76" s="19" t="n">
        <v>2.6</v>
      </c>
      <c r="F76" s="16"/>
      <c r="G76" s="20"/>
    </row>
    <row r="77" s="5" customFormat="true" ht="15" hidden="false" customHeight="true" outlineLevel="0" collapsed="false">
      <c r="A77" s="14" t="s">
        <v>59</v>
      </c>
      <c r="B77" s="14"/>
      <c r="C77" s="14"/>
      <c r="D77" s="14"/>
      <c r="E77" s="14"/>
      <c r="F77" s="14"/>
      <c r="G77" s="22"/>
    </row>
    <row r="78" s="5" customFormat="true" ht="15" hidden="false" customHeight="true" outlineLevel="0" collapsed="false">
      <c r="A78" s="14" t="s">
        <v>60</v>
      </c>
      <c r="B78" s="15"/>
      <c r="C78" s="15" t="s">
        <v>61</v>
      </c>
      <c r="D78" s="15"/>
      <c r="E78" s="15"/>
      <c r="F78" s="15"/>
      <c r="G78" s="15"/>
    </row>
    <row r="79" s="5" customFormat="true" ht="25.5" hidden="false" customHeight="false" outlineLevel="0" collapsed="false">
      <c r="A79" s="16" t="n">
        <f aca="false">A76+1</f>
        <v>55</v>
      </c>
      <c r="B79" s="17" t="s">
        <v>17</v>
      </c>
      <c r="C79" s="18" t="s">
        <v>62</v>
      </c>
      <c r="D79" s="18" t="s">
        <v>31</v>
      </c>
      <c r="E79" s="19" t="n">
        <v>12</v>
      </c>
      <c r="F79" s="16"/>
      <c r="G79" s="20"/>
    </row>
    <row r="80" s="5" customFormat="true" ht="38.25" hidden="false" customHeight="false" outlineLevel="0" collapsed="false">
      <c r="A80" s="16" t="n">
        <f aca="false">A79+1</f>
        <v>56</v>
      </c>
      <c r="B80" s="17" t="s">
        <v>17</v>
      </c>
      <c r="C80" s="18" t="s">
        <v>26</v>
      </c>
      <c r="D80" s="16" t="s">
        <v>24</v>
      </c>
      <c r="E80" s="19" t="n">
        <v>29.6</v>
      </c>
      <c r="F80" s="16"/>
      <c r="G80" s="20"/>
    </row>
    <row r="81" s="5" customFormat="true" ht="15" hidden="false" customHeight="true" outlineLevel="0" collapsed="false">
      <c r="A81" s="14" t="s">
        <v>63</v>
      </c>
      <c r="B81" s="14"/>
      <c r="C81" s="14"/>
      <c r="D81" s="14"/>
      <c r="E81" s="14"/>
      <c r="F81" s="14"/>
      <c r="G81" s="21"/>
    </row>
    <row r="82" s="5" customFormat="true" ht="15" hidden="false" customHeight="true" outlineLevel="0" collapsed="false">
      <c r="A82" s="14" t="s">
        <v>64</v>
      </c>
      <c r="B82" s="15"/>
      <c r="C82" s="15" t="s">
        <v>65</v>
      </c>
      <c r="D82" s="15"/>
      <c r="E82" s="15"/>
      <c r="F82" s="15"/>
      <c r="G82" s="15"/>
    </row>
    <row r="83" s="5" customFormat="true" ht="63.75" hidden="false" customHeight="false" outlineLevel="0" collapsed="false">
      <c r="A83" s="23" t="n">
        <f aca="false">A80+1</f>
        <v>57</v>
      </c>
      <c r="B83" s="29" t="s">
        <v>17</v>
      </c>
      <c r="C83" s="25" t="s">
        <v>54</v>
      </c>
      <c r="D83" s="25" t="s">
        <v>19</v>
      </c>
      <c r="E83" s="26" t="n">
        <v>92.1</v>
      </c>
      <c r="F83" s="23"/>
      <c r="G83" s="27"/>
    </row>
    <row r="84" s="5" customFormat="true" ht="38.25" hidden="false" customHeight="false" outlineLevel="0" collapsed="false">
      <c r="A84" s="16" t="n">
        <f aca="false">A83+1</f>
        <v>58</v>
      </c>
      <c r="B84" s="30" t="s">
        <v>17</v>
      </c>
      <c r="C84" s="18" t="s">
        <v>38</v>
      </c>
      <c r="D84" s="18" t="s">
        <v>19</v>
      </c>
      <c r="E84" s="19" t="n">
        <v>26</v>
      </c>
      <c r="F84" s="16"/>
      <c r="G84" s="28"/>
    </row>
    <row r="85" s="5" customFormat="true" ht="25.5" hidden="false" customHeight="false" outlineLevel="0" collapsed="false">
      <c r="A85" s="16" t="n">
        <f aca="false">A84+1</f>
        <v>59</v>
      </c>
      <c r="B85" s="30" t="s">
        <v>17</v>
      </c>
      <c r="C85" s="18" t="s">
        <v>20</v>
      </c>
      <c r="D85" s="18" t="s">
        <v>19</v>
      </c>
      <c r="E85" s="19" t="n">
        <v>26</v>
      </c>
      <c r="F85" s="16"/>
      <c r="G85" s="28"/>
    </row>
    <row r="86" s="5" customFormat="true" ht="25.5" hidden="false" customHeight="false" outlineLevel="0" collapsed="false">
      <c r="A86" s="16" t="n">
        <f aca="false">A85+1</f>
        <v>60</v>
      </c>
      <c r="B86" s="30" t="s">
        <v>17</v>
      </c>
      <c r="C86" s="18" t="s">
        <v>21</v>
      </c>
      <c r="D86" s="18" t="s">
        <v>19</v>
      </c>
      <c r="E86" s="19" t="n">
        <v>118.1</v>
      </c>
      <c r="F86" s="16"/>
      <c r="G86" s="28"/>
    </row>
    <row r="87" s="5" customFormat="true" ht="38.25" hidden="false" customHeight="false" outlineLevel="0" collapsed="false">
      <c r="A87" s="16" t="n">
        <f aca="false">A86+1</f>
        <v>61</v>
      </c>
      <c r="B87" s="30" t="s">
        <v>17</v>
      </c>
      <c r="C87" s="18" t="s">
        <v>23</v>
      </c>
      <c r="D87" s="18" t="s">
        <v>24</v>
      </c>
      <c r="E87" s="19" t="n">
        <v>84.3</v>
      </c>
      <c r="F87" s="16"/>
      <c r="G87" s="28"/>
    </row>
    <row r="88" s="5" customFormat="true" ht="63.75" hidden="false" customHeight="false" outlineLevel="0" collapsed="false">
      <c r="A88" s="16" t="n">
        <f aca="false">A87+1</f>
        <v>62</v>
      </c>
      <c r="B88" s="30" t="s">
        <v>17</v>
      </c>
      <c r="C88" s="18" t="s">
        <v>25</v>
      </c>
      <c r="D88" s="18" t="s">
        <v>24</v>
      </c>
      <c r="E88" s="19" t="n">
        <v>27.9</v>
      </c>
      <c r="F88" s="16"/>
      <c r="G88" s="28"/>
    </row>
    <row r="89" s="5" customFormat="true" ht="38.25" hidden="false" customHeight="false" outlineLevel="0" collapsed="false">
      <c r="A89" s="16" t="n">
        <f aca="false">A88+1</f>
        <v>63</v>
      </c>
      <c r="B89" s="30" t="s">
        <v>17</v>
      </c>
      <c r="C89" s="18" t="s">
        <v>26</v>
      </c>
      <c r="D89" s="18" t="s">
        <v>24</v>
      </c>
      <c r="E89" s="19" t="n">
        <v>123.8</v>
      </c>
      <c r="F89" s="16"/>
      <c r="G89" s="28"/>
    </row>
    <row r="90" s="5" customFormat="true" ht="15" hidden="false" customHeight="true" outlineLevel="0" collapsed="false">
      <c r="A90" s="14" t="s">
        <v>66</v>
      </c>
      <c r="B90" s="14"/>
      <c r="C90" s="14"/>
      <c r="D90" s="14"/>
      <c r="E90" s="14"/>
      <c r="F90" s="14"/>
      <c r="G90" s="21"/>
    </row>
    <row r="91" s="5" customFormat="true" ht="15" hidden="false" customHeight="true" outlineLevel="0" collapsed="false">
      <c r="A91" s="14" t="s">
        <v>67</v>
      </c>
      <c r="B91" s="15"/>
      <c r="C91" s="15" t="s">
        <v>68</v>
      </c>
      <c r="D91" s="15"/>
      <c r="E91" s="15"/>
      <c r="F91" s="15"/>
      <c r="G91" s="15"/>
    </row>
    <row r="92" s="5" customFormat="true" ht="25.5" hidden="false" customHeight="false" outlineLevel="0" collapsed="false">
      <c r="A92" s="16" t="n">
        <f aca="false">A89+1</f>
        <v>64</v>
      </c>
      <c r="B92" s="30" t="s">
        <v>17</v>
      </c>
      <c r="C92" s="18" t="s">
        <v>69</v>
      </c>
      <c r="D92" s="18" t="s">
        <v>19</v>
      </c>
      <c r="E92" s="19" t="n">
        <v>36.8</v>
      </c>
      <c r="F92" s="16"/>
      <c r="G92" s="28"/>
    </row>
    <row r="93" s="5" customFormat="true" ht="38.25" hidden="false" customHeight="false" outlineLevel="0" collapsed="false">
      <c r="A93" s="16" t="n">
        <f aca="false">A92+1</f>
        <v>65</v>
      </c>
      <c r="B93" s="30" t="s">
        <v>17</v>
      </c>
      <c r="C93" s="18" t="s">
        <v>38</v>
      </c>
      <c r="D93" s="18" t="s">
        <v>19</v>
      </c>
      <c r="E93" s="19" t="n">
        <v>42.1</v>
      </c>
      <c r="F93" s="16"/>
      <c r="G93" s="28"/>
    </row>
    <row r="94" s="5" customFormat="true" ht="25.5" hidden="false" customHeight="false" outlineLevel="0" collapsed="false">
      <c r="A94" s="16" t="n">
        <f aca="false">A93+1</f>
        <v>66</v>
      </c>
      <c r="B94" s="30" t="s">
        <v>17</v>
      </c>
      <c r="C94" s="18" t="s">
        <v>20</v>
      </c>
      <c r="D94" s="18" t="s">
        <v>19</v>
      </c>
      <c r="E94" s="19" t="n">
        <v>42.1</v>
      </c>
      <c r="F94" s="16"/>
      <c r="G94" s="28"/>
    </row>
    <row r="95" s="5" customFormat="true" ht="25.5" hidden="false" customHeight="false" outlineLevel="0" collapsed="false">
      <c r="A95" s="16" t="n">
        <f aca="false">A94+1</f>
        <v>67</v>
      </c>
      <c r="B95" s="30" t="s">
        <v>17</v>
      </c>
      <c r="C95" s="18" t="s">
        <v>21</v>
      </c>
      <c r="D95" s="18" t="s">
        <v>19</v>
      </c>
      <c r="E95" s="19" t="n">
        <v>66.9</v>
      </c>
      <c r="F95" s="16"/>
      <c r="G95" s="28"/>
    </row>
    <row r="96" s="5" customFormat="true" ht="38.25" hidden="false" customHeight="false" outlineLevel="0" collapsed="false">
      <c r="A96" s="16" t="n">
        <f aca="false">A95+1</f>
        <v>68</v>
      </c>
      <c r="B96" s="30" t="s">
        <v>17</v>
      </c>
      <c r="C96" s="18" t="s">
        <v>23</v>
      </c>
      <c r="D96" s="18" t="s">
        <v>24</v>
      </c>
      <c r="E96" s="19" t="n">
        <v>37.6</v>
      </c>
      <c r="F96" s="16"/>
      <c r="G96" s="28"/>
    </row>
    <row r="97" s="5" customFormat="true" ht="63.75" hidden="false" customHeight="false" outlineLevel="0" collapsed="false">
      <c r="A97" s="16" t="n">
        <f aca="false">A96+1</f>
        <v>69</v>
      </c>
      <c r="B97" s="30" t="s">
        <v>17</v>
      </c>
      <c r="C97" s="18" t="s">
        <v>25</v>
      </c>
      <c r="D97" s="18" t="s">
        <v>24</v>
      </c>
      <c r="E97" s="19" t="n">
        <v>11.1</v>
      </c>
      <c r="F97" s="16"/>
      <c r="G97" s="28"/>
    </row>
    <row r="98" s="5" customFormat="true" ht="38.25" hidden="false" customHeight="false" outlineLevel="0" collapsed="false">
      <c r="A98" s="16" t="n">
        <f aca="false">A97+1</f>
        <v>70</v>
      </c>
      <c r="B98" s="30" t="s">
        <v>17</v>
      </c>
      <c r="C98" s="18" t="s">
        <v>26</v>
      </c>
      <c r="D98" s="18" t="s">
        <v>24</v>
      </c>
      <c r="E98" s="19" t="n">
        <v>55.6</v>
      </c>
      <c r="F98" s="16"/>
      <c r="G98" s="28"/>
    </row>
    <row r="99" s="5" customFormat="true" ht="15" hidden="false" customHeight="true" outlineLevel="0" collapsed="false">
      <c r="A99" s="14" t="s">
        <v>70</v>
      </c>
      <c r="B99" s="14"/>
      <c r="C99" s="14"/>
      <c r="D99" s="14"/>
      <c r="E99" s="14"/>
      <c r="F99" s="14"/>
      <c r="G99" s="31"/>
    </row>
    <row r="100" s="5" customFormat="true" ht="15" hidden="false" customHeight="true" outlineLevel="0" collapsed="false">
      <c r="A100" s="14" t="s">
        <v>71</v>
      </c>
      <c r="B100" s="15"/>
      <c r="C100" s="15" t="s">
        <v>72</v>
      </c>
      <c r="D100" s="15"/>
      <c r="E100" s="15"/>
      <c r="F100" s="15"/>
      <c r="G100" s="15"/>
    </row>
    <row r="101" s="5" customFormat="true" ht="38.25" hidden="false" customHeight="false" outlineLevel="0" collapsed="false">
      <c r="A101" s="16" t="n">
        <f aca="false">A98+1</f>
        <v>71</v>
      </c>
      <c r="B101" s="30" t="s">
        <v>17</v>
      </c>
      <c r="C101" s="18" t="s">
        <v>18</v>
      </c>
      <c r="D101" s="18" t="s">
        <v>19</v>
      </c>
      <c r="E101" s="19" t="n">
        <v>32.8</v>
      </c>
      <c r="F101" s="16"/>
      <c r="G101" s="16"/>
    </row>
    <row r="102" s="5" customFormat="true" ht="25.5" hidden="false" customHeight="false" outlineLevel="0" collapsed="false">
      <c r="A102" s="16" t="n">
        <f aca="false">A101+1</f>
        <v>72</v>
      </c>
      <c r="B102" s="30" t="s">
        <v>17</v>
      </c>
      <c r="C102" s="18" t="s">
        <v>20</v>
      </c>
      <c r="D102" s="18" t="s">
        <v>19</v>
      </c>
      <c r="E102" s="19" t="n">
        <v>32.8</v>
      </c>
      <c r="F102" s="16"/>
      <c r="G102" s="16"/>
    </row>
    <row r="103" s="5" customFormat="true" ht="25.5" hidden="false" customHeight="false" outlineLevel="0" collapsed="false">
      <c r="A103" s="16" t="n">
        <f aca="false">A102+1</f>
        <v>73</v>
      </c>
      <c r="B103" s="30" t="s">
        <v>17</v>
      </c>
      <c r="C103" s="18" t="s">
        <v>21</v>
      </c>
      <c r="D103" s="18" t="s">
        <v>19</v>
      </c>
      <c r="E103" s="19" t="n">
        <v>32.8</v>
      </c>
      <c r="F103" s="16"/>
      <c r="G103" s="16"/>
    </row>
    <row r="104" s="5" customFormat="true" ht="38.25" hidden="false" customHeight="false" outlineLevel="0" collapsed="false">
      <c r="A104" s="16" t="n">
        <f aca="false">A103+1</f>
        <v>74</v>
      </c>
      <c r="B104" s="30" t="s">
        <v>17</v>
      </c>
      <c r="C104" s="18" t="s">
        <v>23</v>
      </c>
      <c r="D104" s="18" t="s">
        <v>24</v>
      </c>
      <c r="E104" s="19" t="n">
        <v>35.7</v>
      </c>
      <c r="F104" s="16"/>
      <c r="G104" s="16"/>
    </row>
    <row r="105" s="5" customFormat="true" ht="63.75" hidden="false" customHeight="false" outlineLevel="0" collapsed="false">
      <c r="A105" s="16" t="n">
        <f aca="false">A104+1</f>
        <v>75</v>
      </c>
      <c r="B105" s="30" t="s">
        <v>17</v>
      </c>
      <c r="C105" s="18" t="s">
        <v>25</v>
      </c>
      <c r="D105" s="18" t="s">
        <v>24</v>
      </c>
      <c r="E105" s="19" t="n">
        <v>9.4</v>
      </c>
      <c r="F105" s="16"/>
      <c r="G105" s="16"/>
    </row>
    <row r="106" s="5" customFormat="true" ht="38.25" hidden="false" customHeight="false" outlineLevel="0" collapsed="false">
      <c r="A106" s="16" t="n">
        <f aca="false">A105+1</f>
        <v>76</v>
      </c>
      <c r="B106" s="30" t="s">
        <v>17</v>
      </c>
      <c r="C106" s="18" t="s">
        <v>26</v>
      </c>
      <c r="D106" s="18" t="s">
        <v>24</v>
      </c>
      <c r="E106" s="19" t="n">
        <v>958.7</v>
      </c>
      <c r="F106" s="16"/>
      <c r="G106" s="32"/>
    </row>
    <row r="107" s="5" customFormat="true" ht="15" hidden="false" customHeight="true" outlineLevel="0" collapsed="false">
      <c r="A107" s="33" t="s">
        <v>73</v>
      </c>
      <c r="B107" s="33"/>
      <c r="C107" s="33"/>
      <c r="D107" s="33"/>
      <c r="E107" s="33"/>
      <c r="F107" s="33"/>
      <c r="G107" s="34"/>
    </row>
    <row r="108" s="5" customFormat="true" ht="15" hidden="false" customHeight="true" outlineLevel="0" collapsed="false">
      <c r="A108" s="14" t="s">
        <v>74</v>
      </c>
      <c r="B108" s="14"/>
      <c r="C108" s="14"/>
      <c r="D108" s="14"/>
      <c r="E108" s="14"/>
      <c r="F108" s="14"/>
      <c r="G108" s="35"/>
    </row>
    <row r="109" s="5" customFormat="true" ht="23.25" hidden="false" customHeight="true" outlineLevel="0" collapsed="false">
      <c r="A109" s="36" t="n">
        <v>2</v>
      </c>
      <c r="B109" s="37"/>
      <c r="C109" s="38" t="s">
        <v>75</v>
      </c>
      <c r="D109" s="39"/>
      <c r="E109" s="39"/>
      <c r="F109" s="39"/>
      <c r="G109" s="40"/>
    </row>
    <row r="110" s="5" customFormat="true" ht="18.75" hidden="false" customHeight="true" outlineLevel="0" collapsed="false">
      <c r="A110" s="14" t="s">
        <v>76</v>
      </c>
      <c r="B110" s="15"/>
      <c r="C110" s="15" t="s">
        <v>77</v>
      </c>
      <c r="D110" s="15"/>
      <c r="E110" s="15"/>
      <c r="F110" s="15"/>
      <c r="G110" s="15"/>
    </row>
    <row r="111" s="5" customFormat="true" ht="25.5" hidden="false" customHeight="false" outlineLevel="0" collapsed="false">
      <c r="A111" s="16" t="n">
        <f aca="false">A106+1</f>
        <v>77</v>
      </c>
      <c r="B111" s="17" t="s">
        <v>78</v>
      </c>
      <c r="C111" s="18" t="s">
        <v>79</v>
      </c>
      <c r="D111" s="18" t="s">
        <v>80</v>
      </c>
      <c r="E111" s="41" t="n">
        <v>3.149</v>
      </c>
      <c r="F111" s="19"/>
      <c r="G111" s="28"/>
    </row>
    <row r="112" s="5" customFormat="true" ht="51" hidden="false" customHeight="false" outlineLevel="0" collapsed="false">
      <c r="A112" s="16" t="n">
        <f aca="false">A111+1</f>
        <v>78</v>
      </c>
      <c r="B112" s="17" t="s">
        <v>81</v>
      </c>
      <c r="C112" s="18" t="s">
        <v>82</v>
      </c>
      <c r="D112" s="18" t="s">
        <v>19</v>
      </c>
      <c r="E112" s="19" t="n">
        <v>26396.4</v>
      </c>
      <c r="F112" s="19"/>
      <c r="G112" s="28"/>
    </row>
    <row r="113" s="5" customFormat="true" ht="38.25" hidden="false" customHeight="false" outlineLevel="0" collapsed="false">
      <c r="A113" s="16" t="n">
        <f aca="false">A112+1</f>
        <v>79</v>
      </c>
      <c r="B113" s="17" t="s">
        <v>81</v>
      </c>
      <c r="C113" s="18" t="s">
        <v>83</v>
      </c>
      <c r="D113" s="18" t="s">
        <v>84</v>
      </c>
      <c r="E113" s="19" t="n">
        <v>170</v>
      </c>
      <c r="F113" s="19"/>
      <c r="G113" s="28"/>
    </row>
    <row r="114" s="5" customFormat="true" ht="51" hidden="false" customHeight="false" outlineLevel="0" collapsed="false">
      <c r="A114" s="16" t="n">
        <f aca="false">A113+1</f>
        <v>80</v>
      </c>
      <c r="B114" s="17" t="s">
        <v>81</v>
      </c>
      <c r="C114" s="18" t="s">
        <v>85</v>
      </c>
      <c r="D114" s="18" t="s">
        <v>19</v>
      </c>
      <c r="E114" s="19" t="n">
        <v>9950</v>
      </c>
      <c r="F114" s="19"/>
      <c r="G114" s="28"/>
    </row>
    <row r="115" s="5" customFormat="true" ht="51" hidden="false" customHeight="false" outlineLevel="0" collapsed="false">
      <c r="A115" s="16" t="n">
        <f aca="false">A114+1</f>
        <v>81</v>
      </c>
      <c r="B115" s="17" t="s">
        <v>81</v>
      </c>
      <c r="C115" s="18" t="s">
        <v>86</v>
      </c>
      <c r="D115" s="18" t="s">
        <v>19</v>
      </c>
      <c r="E115" s="19" t="n">
        <v>518</v>
      </c>
      <c r="F115" s="19"/>
      <c r="G115" s="28"/>
    </row>
    <row r="116" s="5" customFormat="true" ht="38.25" hidden="false" customHeight="false" outlineLevel="0" collapsed="false">
      <c r="A116" s="16" t="n">
        <f aca="false">A115+1</f>
        <v>82</v>
      </c>
      <c r="B116" s="17" t="s">
        <v>81</v>
      </c>
      <c r="C116" s="18" t="s">
        <v>87</v>
      </c>
      <c r="D116" s="18" t="s">
        <v>19</v>
      </c>
      <c r="E116" s="19" t="n">
        <v>17600</v>
      </c>
      <c r="F116" s="19"/>
      <c r="G116" s="28"/>
    </row>
    <row r="117" s="5" customFormat="true" ht="51" hidden="false" customHeight="false" outlineLevel="0" collapsed="false">
      <c r="A117" s="16" t="n">
        <f aca="false">A116+1</f>
        <v>83</v>
      </c>
      <c r="B117" s="17" t="s">
        <v>81</v>
      </c>
      <c r="C117" s="18" t="s">
        <v>88</v>
      </c>
      <c r="D117" s="18" t="s">
        <v>19</v>
      </c>
      <c r="E117" s="19" t="n">
        <v>8796.4</v>
      </c>
      <c r="F117" s="19"/>
      <c r="G117" s="20"/>
    </row>
    <row r="118" s="5" customFormat="true" ht="89.25" hidden="false" customHeight="false" outlineLevel="0" collapsed="false">
      <c r="A118" s="16" t="n">
        <f aca="false">A117+1</f>
        <v>84</v>
      </c>
      <c r="B118" s="17" t="s">
        <v>81</v>
      </c>
      <c r="C118" s="18" t="s">
        <v>89</v>
      </c>
      <c r="D118" s="18" t="s">
        <v>19</v>
      </c>
      <c r="E118" s="19" t="n">
        <v>1831</v>
      </c>
      <c r="F118" s="19"/>
      <c r="G118" s="20"/>
    </row>
    <row r="119" s="5" customFormat="true" ht="63.75" hidden="false" customHeight="false" outlineLevel="0" collapsed="false">
      <c r="A119" s="16" t="n">
        <f aca="false">A118+1</f>
        <v>85</v>
      </c>
      <c r="B119" s="17" t="s">
        <v>81</v>
      </c>
      <c r="C119" s="18" t="s">
        <v>90</v>
      </c>
      <c r="D119" s="18" t="s">
        <v>19</v>
      </c>
      <c r="E119" s="19" t="n">
        <v>1948</v>
      </c>
      <c r="F119" s="16"/>
      <c r="G119" s="20"/>
    </row>
    <row r="120" s="5" customFormat="true" ht="63.75" hidden="false" customHeight="false" outlineLevel="0" collapsed="false">
      <c r="A120" s="16" t="n">
        <f aca="false">A119+1</f>
        <v>86</v>
      </c>
      <c r="B120" s="17" t="s">
        <v>81</v>
      </c>
      <c r="C120" s="18" t="s">
        <v>91</v>
      </c>
      <c r="D120" s="18" t="s">
        <v>19</v>
      </c>
      <c r="E120" s="19" t="n">
        <v>50.3</v>
      </c>
      <c r="F120" s="16"/>
      <c r="G120" s="20"/>
    </row>
    <row r="121" s="5" customFormat="true" ht="51" hidden="false" customHeight="false" outlineLevel="0" collapsed="false">
      <c r="A121" s="16" t="n">
        <f aca="false">A120+1</f>
        <v>87</v>
      </c>
      <c r="B121" s="17" t="s">
        <v>81</v>
      </c>
      <c r="C121" s="18" t="s">
        <v>92</v>
      </c>
      <c r="D121" s="18" t="s">
        <v>19</v>
      </c>
      <c r="E121" s="19" t="n">
        <v>14298</v>
      </c>
      <c r="F121" s="16"/>
      <c r="G121" s="20"/>
    </row>
    <row r="122" s="5" customFormat="true" ht="63.75" hidden="false" customHeight="false" outlineLevel="0" collapsed="false">
      <c r="A122" s="16" t="n">
        <f aca="false">A121+1</f>
        <v>88</v>
      </c>
      <c r="B122" s="17" t="s">
        <v>81</v>
      </c>
      <c r="C122" s="18" t="s">
        <v>93</v>
      </c>
      <c r="D122" s="18" t="s">
        <v>84</v>
      </c>
      <c r="E122" s="19" t="n">
        <v>5883</v>
      </c>
      <c r="F122" s="16"/>
      <c r="G122" s="20"/>
    </row>
    <row r="123" s="5" customFormat="true" ht="51" hidden="false" customHeight="false" outlineLevel="0" collapsed="false">
      <c r="A123" s="16" t="n">
        <f aca="false">A122+1</f>
        <v>89</v>
      </c>
      <c r="B123" s="17" t="s">
        <v>81</v>
      </c>
      <c r="C123" s="18" t="s">
        <v>94</v>
      </c>
      <c r="D123" s="18" t="s">
        <v>84</v>
      </c>
      <c r="E123" s="19" t="n">
        <v>6583</v>
      </c>
      <c r="F123" s="16"/>
      <c r="G123" s="20"/>
    </row>
    <row r="124" s="5" customFormat="true" ht="38.25" hidden="false" customHeight="false" outlineLevel="0" collapsed="false">
      <c r="A124" s="16" t="n">
        <f aca="false">A123+1</f>
        <v>90</v>
      </c>
      <c r="B124" s="17" t="s">
        <v>81</v>
      </c>
      <c r="C124" s="18" t="s">
        <v>95</v>
      </c>
      <c r="D124" s="18" t="s">
        <v>84</v>
      </c>
      <c r="E124" s="19" t="n">
        <v>444</v>
      </c>
      <c r="F124" s="16"/>
      <c r="G124" s="20"/>
    </row>
    <row r="125" s="5" customFormat="true" ht="25.5" hidden="false" customHeight="false" outlineLevel="0" collapsed="false">
      <c r="A125" s="16" t="n">
        <f aca="false">A124+1</f>
        <v>91</v>
      </c>
      <c r="B125" s="17" t="s">
        <v>81</v>
      </c>
      <c r="C125" s="18" t="s">
        <v>96</v>
      </c>
      <c r="D125" s="18" t="s">
        <v>24</v>
      </c>
      <c r="E125" s="19" t="n">
        <v>873</v>
      </c>
      <c r="F125" s="16"/>
      <c r="G125" s="20"/>
    </row>
    <row r="126" s="5" customFormat="true" ht="63.75" hidden="false" customHeight="false" outlineLevel="0" collapsed="false">
      <c r="A126" s="16" t="n">
        <f aca="false">A125+1</f>
        <v>92</v>
      </c>
      <c r="B126" s="17" t="s">
        <v>81</v>
      </c>
      <c r="C126" s="18" t="s">
        <v>97</v>
      </c>
      <c r="D126" s="18" t="s">
        <v>84</v>
      </c>
      <c r="E126" s="19" t="n">
        <v>128</v>
      </c>
      <c r="F126" s="16"/>
      <c r="G126" s="20"/>
    </row>
    <row r="127" s="5" customFormat="true" ht="38.25" hidden="false" customHeight="false" outlineLevel="0" collapsed="false">
      <c r="A127" s="16" t="n">
        <f aca="false">A126+1</f>
        <v>93</v>
      </c>
      <c r="B127" s="17" t="s">
        <v>81</v>
      </c>
      <c r="C127" s="18" t="s">
        <v>98</v>
      </c>
      <c r="D127" s="18" t="s">
        <v>19</v>
      </c>
      <c r="E127" s="19" t="n">
        <v>6.05</v>
      </c>
      <c r="F127" s="16"/>
      <c r="G127" s="20"/>
    </row>
    <row r="128" s="5" customFormat="true" ht="38.25" hidden="false" customHeight="false" outlineLevel="0" collapsed="false">
      <c r="A128" s="16" t="n">
        <f aca="false">A127+1</f>
        <v>94</v>
      </c>
      <c r="B128" s="17" t="s">
        <v>81</v>
      </c>
      <c r="C128" s="18" t="s">
        <v>99</v>
      </c>
      <c r="D128" s="18" t="s">
        <v>84</v>
      </c>
      <c r="E128" s="19" t="n">
        <v>343</v>
      </c>
      <c r="F128" s="16"/>
      <c r="G128" s="20"/>
    </row>
    <row r="129" s="5" customFormat="true" ht="15" hidden="false" customHeight="true" outlineLevel="0" collapsed="false">
      <c r="A129" s="14" t="s">
        <v>100</v>
      </c>
      <c r="B129" s="14"/>
      <c r="C129" s="14"/>
      <c r="D129" s="14"/>
      <c r="E129" s="14"/>
      <c r="F129" s="14"/>
      <c r="G129" s="42"/>
    </row>
    <row r="130" s="5" customFormat="true" ht="15" hidden="false" customHeight="false" outlineLevel="0" collapsed="false">
      <c r="A130" s="14" t="s">
        <v>101</v>
      </c>
      <c r="B130" s="15"/>
      <c r="C130" s="43" t="s">
        <v>102</v>
      </c>
      <c r="D130" s="44"/>
      <c r="E130" s="44"/>
      <c r="F130" s="44"/>
      <c r="G130" s="20"/>
    </row>
    <row r="131" s="5" customFormat="true" ht="25.5" hidden="false" customHeight="false" outlineLevel="0" collapsed="false">
      <c r="A131" s="16" t="n">
        <f aca="false">A128+1</f>
        <v>95</v>
      </c>
      <c r="B131" s="30" t="s">
        <v>103</v>
      </c>
      <c r="C131" s="18" t="s">
        <v>104</v>
      </c>
      <c r="D131" s="18" t="s">
        <v>19</v>
      </c>
      <c r="E131" s="32" t="n">
        <v>34567</v>
      </c>
      <c r="F131" s="16"/>
      <c r="G131" s="20"/>
    </row>
    <row r="132" s="5" customFormat="true" ht="51" hidden="false" customHeight="false" outlineLevel="0" collapsed="false">
      <c r="A132" s="16" t="n">
        <f aca="false">A131+1</f>
        <v>96</v>
      </c>
      <c r="B132" s="45" t="s">
        <v>105</v>
      </c>
      <c r="C132" s="46" t="s">
        <v>106</v>
      </c>
      <c r="D132" s="18" t="s">
        <v>19</v>
      </c>
      <c r="E132" s="32" t="n">
        <v>14580</v>
      </c>
      <c r="F132" s="16"/>
      <c r="G132" s="20"/>
    </row>
    <row r="133" s="5" customFormat="true" ht="51" hidden="false" customHeight="false" outlineLevel="0" collapsed="false">
      <c r="A133" s="16" t="n">
        <f aca="false">A132+1</f>
        <v>97</v>
      </c>
      <c r="B133" s="30" t="s">
        <v>107</v>
      </c>
      <c r="C133" s="18" t="s">
        <v>108</v>
      </c>
      <c r="D133" s="18" t="s">
        <v>24</v>
      </c>
      <c r="E133" s="32" t="n">
        <v>4263</v>
      </c>
      <c r="F133" s="16"/>
      <c r="G133" s="20"/>
    </row>
    <row r="134" s="5" customFormat="true" ht="38.25" hidden="false" customHeight="false" outlineLevel="0" collapsed="false">
      <c r="A134" s="16" t="n">
        <f aca="false">A133+1</f>
        <v>98</v>
      </c>
      <c r="B134" s="30" t="s">
        <v>109</v>
      </c>
      <c r="C134" s="18" t="s">
        <v>110</v>
      </c>
      <c r="D134" s="18" t="s">
        <v>24</v>
      </c>
      <c r="E134" s="32" t="n">
        <v>9180</v>
      </c>
      <c r="F134" s="16"/>
      <c r="G134" s="20"/>
    </row>
    <row r="135" s="5" customFormat="true" ht="38.25" hidden="false" customHeight="false" outlineLevel="0" collapsed="false">
      <c r="A135" s="16" t="n">
        <f aca="false">A134+1</f>
        <v>99</v>
      </c>
      <c r="B135" s="30" t="s">
        <v>109</v>
      </c>
      <c r="C135" s="18" t="s">
        <v>111</v>
      </c>
      <c r="D135" s="18" t="s">
        <v>24</v>
      </c>
      <c r="E135" s="32" t="n">
        <v>9558</v>
      </c>
      <c r="F135" s="16"/>
      <c r="G135" s="20"/>
    </row>
    <row r="136" s="5" customFormat="true" ht="38.25" hidden="false" customHeight="false" outlineLevel="0" collapsed="false">
      <c r="A136" s="16" t="n">
        <f aca="false">A134+1</f>
        <v>99</v>
      </c>
      <c r="B136" s="30" t="s">
        <v>109</v>
      </c>
      <c r="C136" s="18" t="s">
        <v>112</v>
      </c>
      <c r="D136" s="18" t="s">
        <v>24</v>
      </c>
      <c r="E136" s="32" t="n">
        <v>18738</v>
      </c>
      <c r="F136" s="16"/>
      <c r="G136" s="20"/>
    </row>
    <row r="137" s="5" customFormat="true" ht="15" hidden="false" customHeight="true" outlineLevel="0" collapsed="false">
      <c r="A137" s="14" t="s">
        <v>113</v>
      </c>
      <c r="B137" s="14"/>
      <c r="C137" s="14"/>
      <c r="D137" s="14"/>
      <c r="E137" s="14"/>
      <c r="F137" s="14"/>
      <c r="G137" s="47"/>
    </row>
    <row r="138" s="5" customFormat="true" ht="15" hidden="false" customHeight="false" outlineLevel="0" collapsed="false">
      <c r="A138" s="14" t="s">
        <v>114</v>
      </c>
      <c r="B138" s="15"/>
      <c r="C138" s="43" t="s">
        <v>115</v>
      </c>
      <c r="D138" s="44"/>
      <c r="E138" s="44"/>
      <c r="F138" s="44"/>
      <c r="G138" s="20"/>
    </row>
    <row r="139" s="5" customFormat="true" ht="38.25" hidden="false" customHeight="false" outlineLevel="0" collapsed="false">
      <c r="A139" s="16" t="n">
        <f aca="false">A136+1</f>
        <v>100</v>
      </c>
      <c r="B139" s="48" t="s">
        <v>116</v>
      </c>
      <c r="C139" s="18" t="s">
        <v>117</v>
      </c>
      <c r="D139" s="18" t="s">
        <v>19</v>
      </c>
      <c r="E139" s="32" t="n">
        <v>23493</v>
      </c>
      <c r="F139" s="16"/>
      <c r="G139" s="20"/>
    </row>
    <row r="140" s="5" customFormat="true" ht="38.25" hidden="false" customHeight="false" outlineLevel="0" collapsed="false">
      <c r="A140" s="16" t="n">
        <f aca="false">A139+1</f>
        <v>101</v>
      </c>
      <c r="B140" s="48" t="s">
        <v>116</v>
      </c>
      <c r="C140" s="18" t="s">
        <v>118</v>
      </c>
      <c r="D140" s="18" t="s">
        <v>19</v>
      </c>
      <c r="E140" s="32" t="n">
        <v>16596</v>
      </c>
      <c r="F140" s="16"/>
      <c r="G140" s="20"/>
    </row>
    <row r="141" s="5" customFormat="true" ht="38.25" hidden="false" customHeight="false" outlineLevel="0" collapsed="false">
      <c r="A141" s="16" t="n">
        <f aca="false">A140+1</f>
        <v>102</v>
      </c>
      <c r="B141" s="48" t="s">
        <v>116</v>
      </c>
      <c r="C141" s="18" t="s">
        <v>119</v>
      </c>
      <c r="D141" s="18" t="s">
        <v>19</v>
      </c>
      <c r="E141" s="32" t="n">
        <v>1833</v>
      </c>
      <c r="F141" s="16"/>
      <c r="G141" s="20"/>
    </row>
    <row r="142" s="5" customFormat="true" ht="25.5" hidden="false" customHeight="false" outlineLevel="0" collapsed="false">
      <c r="A142" s="16" t="n">
        <f aca="false">A141+1</f>
        <v>103</v>
      </c>
      <c r="B142" s="48" t="s">
        <v>116</v>
      </c>
      <c r="C142" s="18" t="s">
        <v>120</v>
      </c>
      <c r="D142" s="18" t="s">
        <v>19</v>
      </c>
      <c r="E142" s="32" t="n">
        <v>62541</v>
      </c>
      <c r="F142" s="16"/>
      <c r="G142" s="20"/>
    </row>
    <row r="143" s="5" customFormat="true" ht="51" hidden="false" customHeight="false" outlineLevel="0" collapsed="false">
      <c r="A143" s="16" t="n">
        <f aca="false">A142+1</f>
        <v>104</v>
      </c>
      <c r="B143" s="17" t="s">
        <v>121</v>
      </c>
      <c r="C143" s="18" t="s">
        <v>122</v>
      </c>
      <c r="D143" s="18" t="s">
        <v>19</v>
      </c>
      <c r="E143" s="32" t="n">
        <v>37472.2</v>
      </c>
      <c r="F143" s="16"/>
      <c r="G143" s="20"/>
    </row>
    <row r="144" s="5" customFormat="true" ht="51" hidden="false" customHeight="false" outlineLevel="0" collapsed="false">
      <c r="A144" s="16" t="n">
        <f aca="false">A143+1</f>
        <v>105</v>
      </c>
      <c r="B144" s="17" t="s">
        <v>121</v>
      </c>
      <c r="C144" s="18" t="s">
        <v>123</v>
      </c>
      <c r="D144" s="18" t="s">
        <v>19</v>
      </c>
      <c r="E144" s="32" t="n">
        <v>17984.7</v>
      </c>
      <c r="F144" s="16"/>
      <c r="G144" s="20"/>
    </row>
    <row r="145" s="5" customFormat="true" ht="38.25" hidden="false" customHeight="false" outlineLevel="0" collapsed="false">
      <c r="A145" s="16" t="n">
        <f aca="false">A144+1</f>
        <v>106</v>
      </c>
      <c r="B145" s="17" t="s">
        <v>124</v>
      </c>
      <c r="C145" s="18" t="s">
        <v>125</v>
      </c>
      <c r="D145" s="18" t="s">
        <v>19</v>
      </c>
      <c r="E145" s="32" t="n">
        <v>22714.39</v>
      </c>
      <c r="F145" s="16"/>
      <c r="G145" s="20"/>
    </row>
    <row r="146" s="5" customFormat="true" ht="38.25" hidden="false" customHeight="false" outlineLevel="0" collapsed="false">
      <c r="A146" s="16" t="n">
        <f aca="false">A145+1</f>
        <v>107</v>
      </c>
      <c r="B146" s="17" t="s">
        <v>126</v>
      </c>
      <c r="C146" s="18" t="s">
        <v>127</v>
      </c>
      <c r="D146" s="18" t="s">
        <v>19</v>
      </c>
      <c r="E146" s="16" t="n">
        <v>999.06</v>
      </c>
      <c r="F146" s="16"/>
      <c r="G146" s="20"/>
    </row>
    <row r="147" s="5" customFormat="true" ht="38.25" hidden="false" customHeight="false" outlineLevel="0" collapsed="false">
      <c r="A147" s="16" t="n">
        <f aca="false">A146+1</f>
        <v>108</v>
      </c>
      <c r="B147" s="48" t="s">
        <v>128</v>
      </c>
      <c r="C147" s="18" t="s">
        <v>129</v>
      </c>
      <c r="D147" s="18" t="s">
        <v>19</v>
      </c>
      <c r="E147" s="32" t="n">
        <v>1561.1</v>
      </c>
      <c r="F147" s="16"/>
      <c r="G147" s="20"/>
    </row>
    <row r="148" s="5" customFormat="true" ht="38.25" hidden="false" customHeight="false" outlineLevel="0" collapsed="false">
      <c r="A148" s="23" t="n">
        <f aca="false">A147+1</f>
        <v>109</v>
      </c>
      <c r="B148" s="48" t="s">
        <v>128</v>
      </c>
      <c r="C148" s="46" t="s">
        <v>130</v>
      </c>
      <c r="D148" s="25" t="s">
        <v>19</v>
      </c>
      <c r="E148" s="49" t="n">
        <v>45</v>
      </c>
      <c r="F148" s="23"/>
      <c r="G148" s="20"/>
    </row>
    <row r="149" s="5" customFormat="true" ht="25.5" hidden="false" customHeight="false" outlineLevel="0" collapsed="false">
      <c r="A149" s="16" t="n">
        <f aca="false">A148+1</f>
        <v>110</v>
      </c>
      <c r="B149" s="17" t="s">
        <v>126</v>
      </c>
      <c r="C149" s="18" t="s">
        <v>131</v>
      </c>
      <c r="D149" s="18" t="s">
        <v>19</v>
      </c>
      <c r="E149" s="32" t="n">
        <v>2551.76</v>
      </c>
      <c r="F149" s="16"/>
      <c r="G149" s="20"/>
    </row>
    <row r="150" s="5" customFormat="true" ht="38.25" hidden="false" customHeight="false" outlineLevel="0" collapsed="false">
      <c r="A150" s="16" t="n">
        <f aca="false">A149+1</f>
        <v>111</v>
      </c>
      <c r="B150" s="17" t="s">
        <v>132</v>
      </c>
      <c r="C150" s="18" t="s">
        <v>133</v>
      </c>
      <c r="D150" s="18" t="s">
        <v>19</v>
      </c>
      <c r="E150" s="32" t="n">
        <v>7152.2</v>
      </c>
      <c r="F150" s="16"/>
      <c r="G150" s="20"/>
    </row>
    <row r="151" s="5" customFormat="true" ht="38.25" hidden="false" customHeight="false" outlineLevel="0" collapsed="false">
      <c r="A151" s="16" t="n">
        <f aca="false">A150+1</f>
        <v>112</v>
      </c>
      <c r="B151" s="17" t="s">
        <v>132</v>
      </c>
      <c r="C151" s="18" t="s">
        <v>134</v>
      </c>
      <c r="D151" s="18" t="s">
        <v>19</v>
      </c>
      <c r="E151" s="32" t="n">
        <v>25422.2</v>
      </c>
      <c r="F151" s="16"/>
      <c r="G151" s="20"/>
    </row>
    <row r="152" s="5" customFormat="true" ht="51" hidden="false" customHeight="false" outlineLevel="0" collapsed="false">
      <c r="A152" s="49" t="s">
        <v>135</v>
      </c>
      <c r="B152" s="48" t="s">
        <v>132</v>
      </c>
      <c r="C152" s="46" t="s">
        <v>136</v>
      </c>
      <c r="D152" s="46" t="s">
        <v>19</v>
      </c>
      <c r="E152" s="50" t="n">
        <v>400</v>
      </c>
      <c r="F152" s="49"/>
      <c r="G152" s="51"/>
    </row>
    <row r="153" s="5" customFormat="true" ht="38.25" hidden="false" customHeight="false" outlineLevel="0" collapsed="false">
      <c r="A153" s="16" t="n">
        <f aca="false">A151+1</f>
        <v>113</v>
      </c>
      <c r="B153" s="17" t="s">
        <v>132</v>
      </c>
      <c r="C153" s="18" t="s">
        <v>137</v>
      </c>
      <c r="D153" s="18" t="s">
        <v>19</v>
      </c>
      <c r="E153" s="32" t="n">
        <v>1521.1</v>
      </c>
      <c r="F153" s="16"/>
      <c r="G153" s="20"/>
    </row>
    <row r="154" s="5" customFormat="true" ht="38.25" hidden="false" customHeight="false" outlineLevel="0" collapsed="false">
      <c r="A154" s="16" t="n">
        <f aca="false">A153+1</f>
        <v>114</v>
      </c>
      <c r="B154" s="17" t="s">
        <v>132</v>
      </c>
      <c r="C154" s="18" t="s">
        <v>138</v>
      </c>
      <c r="D154" s="18" t="s">
        <v>19</v>
      </c>
      <c r="E154" s="32" t="n">
        <v>3328.9</v>
      </c>
      <c r="F154" s="16"/>
      <c r="G154" s="20"/>
    </row>
    <row r="155" s="5" customFormat="true" ht="38.25" hidden="false" customHeight="false" outlineLevel="0" collapsed="false">
      <c r="A155" s="16" t="n">
        <f aca="false">A154+1</f>
        <v>115</v>
      </c>
      <c r="B155" s="17" t="s">
        <v>132</v>
      </c>
      <c r="C155" s="18" t="s">
        <v>139</v>
      </c>
      <c r="D155" s="18" t="s">
        <v>19</v>
      </c>
      <c r="E155" s="32" t="n">
        <v>3290.9</v>
      </c>
      <c r="F155" s="16"/>
      <c r="G155" s="20"/>
    </row>
    <row r="156" s="5" customFormat="true" ht="38.25" hidden="false" customHeight="false" outlineLevel="0" collapsed="false">
      <c r="A156" s="16" t="n">
        <f aca="false">A155+1</f>
        <v>116</v>
      </c>
      <c r="B156" s="17" t="s">
        <v>132</v>
      </c>
      <c r="C156" s="18" t="s">
        <v>140</v>
      </c>
      <c r="D156" s="18" t="s">
        <v>19</v>
      </c>
      <c r="E156" s="32" t="n">
        <v>3913.69</v>
      </c>
      <c r="F156" s="16"/>
      <c r="G156" s="20"/>
    </row>
    <row r="157" s="5" customFormat="true" ht="38.25" hidden="false" customHeight="false" outlineLevel="0" collapsed="false">
      <c r="A157" s="16" t="n">
        <f aca="false">A156+1</f>
        <v>117</v>
      </c>
      <c r="B157" s="17" t="s">
        <v>132</v>
      </c>
      <c r="C157" s="18" t="s">
        <v>141</v>
      </c>
      <c r="D157" s="18" t="s">
        <v>19</v>
      </c>
      <c r="E157" s="32" t="n">
        <v>6195.8</v>
      </c>
      <c r="F157" s="16"/>
      <c r="G157" s="20"/>
    </row>
    <row r="158" s="5" customFormat="true" ht="15" hidden="false" customHeight="true" outlineLevel="0" collapsed="false">
      <c r="A158" s="14" t="s">
        <v>142</v>
      </c>
      <c r="B158" s="14"/>
      <c r="C158" s="14"/>
      <c r="D158" s="14"/>
      <c r="E158" s="14"/>
      <c r="F158" s="14"/>
      <c r="G158" s="47"/>
    </row>
    <row r="159" s="5" customFormat="true" ht="15" hidden="false" customHeight="false" outlineLevel="0" collapsed="false">
      <c r="A159" s="14" t="s">
        <v>143</v>
      </c>
      <c r="B159" s="15"/>
      <c r="C159" s="43" t="s">
        <v>144</v>
      </c>
      <c r="D159" s="44"/>
      <c r="E159" s="44"/>
      <c r="F159" s="44"/>
      <c r="G159" s="52"/>
    </row>
    <row r="160" s="5" customFormat="true" ht="63.75" hidden="false" customHeight="false" outlineLevel="0" collapsed="false">
      <c r="A160" s="16" t="n">
        <f aca="false">A157+1</f>
        <v>118</v>
      </c>
      <c r="B160" s="17" t="s">
        <v>145</v>
      </c>
      <c r="C160" s="18" t="s">
        <v>146</v>
      </c>
      <c r="D160" s="18" t="s">
        <v>19</v>
      </c>
      <c r="E160" s="32" t="n">
        <v>37483.8</v>
      </c>
      <c r="F160" s="16"/>
      <c r="G160" s="20"/>
    </row>
    <row r="161" s="5" customFormat="true" ht="63.75" hidden="false" customHeight="false" outlineLevel="0" collapsed="false">
      <c r="A161" s="16" t="n">
        <f aca="false">A160+1</f>
        <v>119</v>
      </c>
      <c r="B161" s="17" t="s">
        <v>145</v>
      </c>
      <c r="C161" s="18" t="s">
        <v>147</v>
      </c>
      <c r="D161" s="18" t="s">
        <v>19</v>
      </c>
      <c r="E161" s="32" t="n">
        <v>62576</v>
      </c>
      <c r="F161" s="16"/>
      <c r="G161" s="20"/>
    </row>
    <row r="162" s="5" customFormat="true" ht="38.25" hidden="false" customHeight="false" outlineLevel="0" collapsed="false">
      <c r="A162" s="16" t="n">
        <f aca="false">A161+1</f>
        <v>120</v>
      </c>
      <c r="B162" s="17" t="s">
        <v>148</v>
      </c>
      <c r="C162" s="18" t="s">
        <v>149</v>
      </c>
      <c r="D162" s="18" t="s">
        <v>19</v>
      </c>
      <c r="E162" s="32" t="n">
        <v>7152.2</v>
      </c>
      <c r="F162" s="16"/>
      <c r="G162" s="20"/>
    </row>
    <row r="163" s="5" customFormat="true" ht="38.25" hidden="false" customHeight="false" outlineLevel="0" collapsed="false">
      <c r="A163" s="16" t="n">
        <f aca="false">A162+1</f>
        <v>121</v>
      </c>
      <c r="B163" s="17" t="s">
        <v>150</v>
      </c>
      <c r="C163" s="18" t="s">
        <v>151</v>
      </c>
      <c r="D163" s="18" t="s">
        <v>19</v>
      </c>
      <c r="E163" s="32" t="n">
        <v>16869.7</v>
      </c>
      <c r="F163" s="16"/>
      <c r="G163" s="20"/>
    </row>
    <row r="164" s="5" customFormat="true" ht="38.25" hidden="false" customHeight="false" outlineLevel="0" collapsed="false">
      <c r="A164" s="16" t="n">
        <f aca="false">A163+1</f>
        <v>122</v>
      </c>
      <c r="B164" s="17" t="s">
        <v>150</v>
      </c>
      <c r="C164" s="18" t="s">
        <v>152</v>
      </c>
      <c r="D164" s="18" t="s">
        <v>19</v>
      </c>
      <c r="E164" s="32" t="n">
        <v>7266.1</v>
      </c>
      <c r="F164" s="16"/>
      <c r="G164" s="20"/>
    </row>
    <row r="165" s="5" customFormat="true" ht="51" hidden="false" customHeight="false" outlineLevel="0" collapsed="false">
      <c r="A165" s="16" t="n">
        <f aca="false">A164+1</f>
        <v>123</v>
      </c>
      <c r="B165" s="17" t="s">
        <v>148</v>
      </c>
      <c r="C165" s="18" t="s">
        <v>153</v>
      </c>
      <c r="D165" s="18" t="s">
        <v>19</v>
      </c>
      <c r="E165" s="32" t="n">
        <v>7152.2</v>
      </c>
      <c r="F165" s="16"/>
      <c r="G165" s="20"/>
    </row>
    <row r="166" s="5" customFormat="true" ht="38.25" hidden="false" customHeight="false" outlineLevel="0" collapsed="false">
      <c r="A166" s="16" t="n">
        <f aca="false">A165+1</f>
        <v>124</v>
      </c>
      <c r="B166" s="17" t="s">
        <v>154</v>
      </c>
      <c r="C166" s="18" t="s">
        <v>155</v>
      </c>
      <c r="D166" s="18" t="s">
        <v>19</v>
      </c>
      <c r="E166" s="32" t="n">
        <v>7266.1</v>
      </c>
      <c r="F166" s="16"/>
      <c r="G166" s="20"/>
    </row>
    <row r="167" s="5" customFormat="true" ht="51" hidden="false" customHeight="false" outlineLevel="0" collapsed="false">
      <c r="A167" s="16" t="n">
        <f aca="false">A166+1</f>
        <v>125</v>
      </c>
      <c r="B167" s="17" t="s">
        <v>154</v>
      </c>
      <c r="C167" s="18" t="s">
        <v>156</v>
      </c>
      <c r="D167" s="18" t="s">
        <v>19</v>
      </c>
      <c r="E167" s="32" t="n">
        <v>16869.7</v>
      </c>
      <c r="F167" s="16"/>
      <c r="G167" s="20"/>
    </row>
    <row r="168" s="5" customFormat="true" ht="51" hidden="false" customHeight="false" outlineLevel="0" collapsed="false">
      <c r="A168" s="16" t="n">
        <f aca="false">A167+1</f>
        <v>126</v>
      </c>
      <c r="B168" s="17" t="s">
        <v>157</v>
      </c>
      <c r="C168" s="53" t="s">
        <v>158</v>
      </c>
      <c r="D168" s="18" t="s">
        <v>19</v>
      </c>
      <c r="E168" s="32" t="n">
        <v>6195.8</v>
      </c>
      <c r="F168" s="16"/>
      <c r="G168" s="20"/>
    </row>
    <row r="169" s="5" customFormat="true" ht="63.75" hidden="false" customHeight="false" outlineLevel="0" collapsed="false">
      <c r="A169" s="16" t="n">
        <f aca="false">A168+1</f>
        <v>127</v>
      </c>
      <c r="B169" s="17" t="s">
        <v>159</v>
      </c>
      <c r="C169" s="53" t="s">
        <v>160</v>
      </c>
      <c r="D169" s="18" t="s">
        <v>19</v>
      </c>
      <c r="E169" s="32" t="n">
        <v>21128</v>
      </c>
      <c r="F169" s="16"/>
      <c r="G169" s="20"/>
    </row>
    <row r="170" s="5" customFormat="true" ht="63.75" hidden="false" customHeight="false" outlineLevel="0" collapsed="false">
      <c r="A170" s="16" t="n">
        <f aca="false">A169+1</f>
        <v>128</v>
      </c>
      <c r="B170" s="17" t="s">
        <v>159</v>
      </c>
      <c r="C170" s="18" t="s">
        <v>161</v>
      </c>
      <c r="D170" s="18" t="s">
        <v>19</v>
      </c>
      <c r="E170" s="32" t="n">
        <v>10160</v>
      </c>
      <c r="F170" s="16"/>
      <c r="G170" s="20"/>
    </row>
    <row r="171" s="5" customFormat="true" ht="38.25" hidden="false" customHeight="false" outlineLevel="0" collapsed="false">
      <c r="A171" s="16" t="n">
        <v>130</v>
      </c>
      <c r="B171" s="17" t="s">
        <v>162</v>
      </c>
      <c r="C171" s="18" t="s">
        <v>163</v>
      </c>
      <c r="D171" s="18" t="s">
        <v>19</v>
      </c>
      <c r="E171" s="16" t="n">
        <v>170</v>
      </c>
      <c r="F171" s="16"/>
      <c r="G171" s="20"/>
    </row>
    <row r="172" s="5" customFormat="true" ht="114.75" hidden="false" customHeight="false" outlineLevel="0" collapsed="false">
      <c r="A172" s="16" t="n">
        <f aca="false">A171+1</f>
        <v>131</v>
      </c>
      <c r="B172" s="17" t="s">
        <v>164</v>
      </c>
      <c r="C172" s="46" t="s">
        <v>165</v>
      </c>
      <c r="D172" s="18" t="s">
        <v>19</v>
      </c>
      <c r="E172" s="32" t="n">
        <v>1561.1</v>
      </c>
      <c r="F172" s="16"/>
      <c r="G172" s="20"/>
    </row>
    <row r="173" s="5" customFormat="true" ht="51" hidden="false" customHeight="false" outlineLevel="0" collapsed="false">
      <c r="A173" s="16" t="n">
        <f aca="false">A172+1</f>
        <v>132</v>
      </c>
      <c r="B173" s="17" t="s">
        <v>166</v>
      </c>
      <c r="C173" s="18" t="s">
        <v>167</v>
      </c>
      <c r="D173" s="18" t="s">
        <v>19</v>
      </c>
      <c r="E173" s="32" t="n">
        <v>2541.2</v>
      </c>
      <c r="F173" s="16"/>
      <c r="G173" s="20"/>
    </row>
    <row r="174" s="5" customFormat="true" ht="51" hidden="false" customHeight="false" outlineLevel="0" collapsed="false">
      <c r="A174" s="16" t="n">
        <f aca="false">A173+1</f>
        <v>133</v>
      </c>
      <c r="B174" s="17" t="s">
        <v>166</v>
      </c>
      <c r="C174" s="18" t="s">
        <v>168</v>
      </c>
      <c r="D174" s="18" t="s">
        <v>19</v>
      </c>
      <c r="E174" s="16" t="n">
        <v>107.8</v>
      </c>
      <c r="F174" s="16"/>
      <c r="G174" s="20"/>
    </row>
    <row r="175" s="5" customFormat="true" ht="38.25" hidden="false" customHeight="false" outlineLevel="0" collapsed="false">
      <c r="A175" s="16" t="n">
        <f aca="false">A174+1</f>
        <v>134</v>
      </c>
      <c r="B175" s="17" t="s">
        <v>166</v>
      </c>
      <c r="C175" s="18" t="s">
        <v>169</v>
      </c>
      <c r="D175" s="18" t="s">
        <v>19</v>
      </c>
      <c r="E175" s="32" t="n">
        <v>3913.69</v>
      </c>
      <c r="F175" s="16"/>
      <c r="G175" s="20"/>
    </row>
    <row r="176" s="5" customFormat="true" ht="38.25" hidden="false" customHeight="false" outlineLevel="0" collapsed="false">
      <c r="A176" s="16" t="n">
        <f aca="false">A175+1</f>
        <v>135</v>
      </c>
      <c r="B176" s="17" t="s">
        <v>166</v>
      </c>
      <c r="C176" s="18" t="s">
        <v>170</v>
      </c>
      <c r="D176" s="18" t="s">
        <v>19</v>
      </c>
      <c r="E176" s="16" t="n">
        <v>641.9</v>
      </c>
      <c r="F176" s="16"/>
      <c r="G176" s="20"/>
    </row>
    <row r="177" s="5" customFormat="true" ht="51" hidden="false" customHeight="false" outlineLevel="0" collapsed="false">
      <c r="A177" s="16" t="n">
        <f aca="false">A176+1</f>
        <v>136</v>
      </c>
      <c r="B177" s="17" t="s">
        <v>166</v>
      </c>
      <c r="C177" s="18" t="s">
        <v>171</v>
      </c>
      <c r="D177" s="18" t="s">
        <v>19</v>
      </c>
      <c r="E177" s="32" t="n">
        <v>10970.9</v>
      </c>
      <c r="F177" s="16"/>
      <c r="G177" s="20"/>
    </row>
    <row r="178" s="5" customFormat="true" ht="76.5" hidden="false" customHeight="false" outlineLevel="0" collapsed="false">
      <c r="A178" s="16" t="n">
        <f aca="false">A177+1</f>
        <v>137</v>
      </c>
      <c r="B178" s="17" t="s">
        <v>166</v>
      </c>
      <c r="C178" s="18" t="s">
        <v>172</v>
      </c>
      <c r="D178" s="18" t="s">
        <v>19</v>
      </c>
      <c r="E178" s="16" t="n">
        <v>673.1</v>
      </c>
      <c r="F178" s="16"/>
      <c r="G178" s="20"/>
    </row>
    <row r="179" s="5" customFormat="true" ht="63.75" hidden="false" customHeight="false" outlineLevel="0" collapsed="false">
      <c r="A179" s="16" t="n">
        <f aca="false">A178+1</f>
        <v>138</v>
      </c>
      <c r="B179" s="48" t="s">
        <v>164</v>
      </c>
      <c r="C179" s="18" t="s">
        <v>173</v>
      </c>
      <c r="D179" s="18" t="s">
        <v>19</v>
      </c>
      <c r="E179" s="16" t="n">
        <v>960.9</v>
      </c>
      <c r="F179" s="16"/>
      <c r="G179" s="20"/>
    </row>
    <row r="180" s="5" customFormat="true" ht="63.75" hidden="false" customHeight="false" outlineLevel="0" collapsed="false">
      <c r="A180" s="16" t="n">
        <f aca="false">A179+1</f>
        <v>139</v>
      </c>
      <c r="B180" s="48" t="s">
        <v>166</v>
      </c>
      <c r="C180" s="18" t="s">
        <v>174</v>
      </c>
      <c r="D180" s="18" t="s">
        <v>19</v>
      </c>
      <c r="E180" s="16" t="n">
        <v>999.06</v>
      </c>
      <c r="F180" s="16"/>
      <c r="G180" s="20"/>
    </row>
    <row r="181" s="5" customFormat="true" ht="15" hidden="false" customHeight="true" outlineLevel="0" collapsed="false">
      <c r="A181" s="14" t="s">
        <v>175</v>
      </c>
      <c r="B181" s="14"/>
      <c r="C181" s="14"/>
      <c r="D181" s="14"/>
      <c r="E181" s="14"/>
      <c r="F181" s="14"/>
      <c r="G181" s="47"/>
    </row>
    <row r="182" s="5" customFormat="true" ht="15" hidden="false" customHeight="false" outlineLevel="0" collapsed="false">
      <c r="A182" s="14" t="s">
        <v>176</v>
      </c>
      <c r="B182" s="15"/>
      <c r="C182" s="43" t="s">
        <v>177</v>
      </c>
      <c r="D182" s="44"/>
      <c r="E182" s="44"/>
      <c r="F182" s="44"/>
      <c r="G182" s="20"/>
    </row>
    <row r="183" s="5" customFormat="true" ht="36" hidden="false" customHeight="false" outlineLevel="0" collapsed="false">
      <c r="A183" s="16" t="n">
        <f aca="false">A180+1</f>
        <v>140</v>
      </c>
      <c r="B183" s="54" t="s">
        <v>178</v>
      </c>
      <c r="C183" s="18" t="s">
        <v>179</v>
      </c>
      <c r="D183" s="18" t="s">
        <v>84</v>
      </c>
      <c r="E183" s="55" t="n">
        <v>11175</v>
      </c>
      <c r="F183" s="16"/>
      <c r="G183" s="20"/>
    </row>
    <row r="184" s="5" customFormat="true" ht="51" hidden="false" customHeight="false" outlineLevel="0" collapsed="false">
      <c r="A184" s="16" t="n">
        <f aca="false">A183+1</f>
        <v>141</v>
      </c>
      <c r="B184" s="30" t="s">
        <v>180</v>
      </c>
      <c r="C184" s="18" t="s">
        <v>181</v>
      </c>
      <c r="D184" s="18" t="s">
        <v>84</v>
      </c>
      <c r="E184" s="32" t="n">
        <v>8548</v>
      </c>
      <c r="F184" s="16"/>
      <c r="G184" s="20"/>
    </row>
    <row r="185" s="5" customFormat="true" ht="63.75" hidden="false" customHeight="false" outlineLevel="0" collapsed="false">
      <c r="A185" s="16" t="n">
        <f aca="false">A184+1</f>
        <v>142</v>
      </c>
      <c r="B185" s="30" t="s">
        <v>182</v>
      </c>
      <c r="C185" s="18" t="s">
        <v>183</v>
      </c>
      <c r="D185" s="18" t="s">
        <v>84</v>
      </c>
      <c r="E185" s="50" t="n">
        <v>1048.5</v>
      </c>
      <c r="F185" s="16"/>
      <c r="G185" s="20"/>
    </row>
    <row r="186" s="5" customFormat="true" ht="63.75" hidden="false" customHeight="false" outlineLevel="0" collapsed="false">
      <c r="A186" s="16" t="n">
        <v>144</v>
      </c>
      <c r="B186" s="30" t="s">
        <v>182</v>
      </c>
      <c r="C186" s="46" t="s">
        <v>184</v>
      </c>
      <c r="D186" s="18" t="s">
        <v>84</v>
      </c>
      <c r="E186" s="49" t="n">
        <v>945.5</v>
      </c>
      <c r="F186" s="16"/>
      <c r="G186" s="20"/>
    </row>
    <row r="187" s="5" customFormat="true" ht="51" hidden="false" customHeight="false" outlineLevel="0" collapsed="false">
      <c r="A187" s="16" t="n">
        <f aca="false">A186+1</f>
        <v>145</v>
      </c>
      <c r="B187" s="30" t="s">
        <v>182</v>
      </c>
      <c r="C187" s="18" t="s">
        <v>185</v>
      </c>
      <c r="D187" s="18" t="s">
        <v>84</v>
      </c>
      <c r="E187" s="16" t="n">
        <v>633</v>
      </c>
      <c r="F187" s="16"/>
      <c r="G187" s="20"/>
    </row>
    <row r="188" s="5" customFormat="true" ht="38.25" hidden="false" customHeight="false" outlineLevel="0" collapsed="false">
      <c r="A188" s="16" t="n">
        <f aca="false">A187+1</f>
        <v>146</v>
      </c>
      <c r="B188" s="30" t="s">
        <v>186</v>
      </c>
      <c r="C188" s="46" t="s">
        <v>187</v>
      </c>
      <c r="D188" s="18" t="s">
        <v>84</v>
      </c>
      <c r="E188" s="32" t="n">
        <v>15820</v>
      </c>
      <c r="F188" s="16"/>
      <c r="G188" s="20"/>
    </row>
    <row r="189" s="5" customFormat="true" ht="38.25" hidden="false" customHeight="false" outlineLevel="0" collapsed="false">
      <c r="A189" s="16" t="n">
        <f aca="false">A188+1</f>
        <v>147</v>
      </c>
      <c r="B189" s="30" t="s">
        <v>186</v>
      </c>
      <c r="C189" s="46" t="s">
        <v>188</v>
      </c>
      <c r="D189" s="18" t="s">
        <v>84</v>
      </c>
      <c r="E189" s="32" t="n">
        <v>1058</v>
      </c>
      <c r="F189" s="16"/>
      <c r="G189" s="20"/>
    </row>
    <row r="190" s="5" customFormat="true" ht="38.25" hidden="false" customHeight="false" outlineLevel="0" collapsed="false">
      <c r="A190" s="49" t="s">
        <v>189</v>
      </c>
      <c r="B190" s="54" t="s">
        <v>186</v>
      </c>
      <c r="C190" s="46" t="s">
        <v>190</v>
      </c>
      <c r="D190" s="46" t="s">
        <v>84</v>
      </c>
      <c r="E190" s="50" t="n">
        <v>1202</v>
      </c>
      <c r="F190" s="49"/>
      <c r="G190" s="51"/>
    </row>
    <row r="191" s="5" customFormat="true" ht="63.75" hidden="false" customHeight="false" outlineLevel="0" collapsed="false">
      <c r="A191" s="16" t="n">
        <f aca="false">A189+1</f>
        <v>148</v>
      </c>
      <c r="B191" s="30" t="s">
        <v>166</v>
      </c>
      <c r="C191" s="18" t="s">
        <v>191</v>
      </c>
      <c r="D191" s="18" t="s">
        <v>84</v>
      </c>
      <c r="E191" s="32" t="n">
        <v>1202</v>
      </c>
      <c r="F191" s="16"/>
      <c r="G191" s="20"/>
    </row>
    <row r="192" s="5" customFormat="true" ht="63.75" hidden="false" customHeight="false" outlineLevel="0" collapsed="false">
      <c r="A192" s="16" t="n">
        <f aca="false">A191+1</f>
        <v>149</v>
      </c>
      <c r="B192" s="30" t="s">
        <v>166</v>
      </c>
      <c r="C192" s="18" t="s">
        <v>192</v>
      </c>
      <c r="D192" s="18" t="s">
        <v>84</v>
      </c>
      <c r="E192" s="56" t="n">
        <v>368</v>
      </c>
      <c r="F192" s="16"/>
      <c r="G192" s="20"/>
    </row>
    <row r="193" s="63" customFormat="true" ht="25.5" hidden="false" customHeight="false" outlineLevel="0" collapsed="false">
      <c r="A193" s="57" t="s">
        <v>193</v>
      </c>
      <c r="B193" s="58" t="s">
        <v>194</v>
      </c>
      <c r="C193" s="59" t="s">
        <v>195</v>
      </c>
      <c r="D193" s="59" t="s">
        <v>31</v>
      </c>
      <c r="E193" s="60" t="n">
        <v>112</v>
      </c>
      <c r="F193" s="57"/>
      <c r="G193" s="61"/>
      <c r="H193" s="62"/>
      <c r="I193" s="62"/>
      <c r="J193" s="62"/>
      <c r="K193" s="62"/>
      <c r="L193" s="62"/>
      <c r="M193" s="62"/>
      <c r="N193" s="62"/>
      <c r="O193" s="62"/>
      <c r="P193" s="62"/>
      <c r="Q193" s="62"/>
      <c r="R193" s="62"/>
      <c r="S193" s="62"/>
      <c r="T193" s="62"/>
      <c r="U193" s="62"/>
      <c r="V193" s="62"/>
      <c r="W193" s="62"/>
      <c r="X193" s="62"/>
      <c r="Y193" s="62"/>
      <c r="Z193" s="62"/>
      <c r="AA193" s="62"/>
      <c r="AB193" s="62"/>
      <c r="AC193" s="62"/>
      <c r="AD193" s="62"/>
      <c r="AE193" s="62"/>
      <c r="AF193" s="62"/>
      <c r="AG193" s="62"/>
      <c r="AH193" s="62"/>
      <c r="AI193" s="62"/>
      <c r="AJ193" s="62"/>
      <c r="AK193" s="62"/>
      <c r="AL193" s="62"/>
      <c r="AM193" s="62"/>
      <c r="AN193" s="62"/>
      <c r="AO193" s="62"/>
      <c r="AP193" s="62"/>
      <c r="AQ193" s="62"/>
      <c r="AR193" s="62"/>
      <c r="AS193" s="62"/>
      <c r="AT193" s="62"/>
      <c r="AU193" s="62"/>
      <c r="AV193" s="62"/>
      <c r="AW193" s="62"/>
      <c r="AX193" s="62"/>
      <c r="AY193" s="62"/>
      <c r="AZ193" s="62"/>
      <c r="BA193" s="62"/>
      <c r="BB193" s="62"/>
      <c r="BC193" s="62"/>
      <c r="BD193" s="62"/>
      <c r="BE193" s="62"/>
      <c r="BF193" s="62"/>
      <c r="BG193" s="62"/>
      <c r="BH193" s="62"/>
      <c r="BI193" s="62"/>
      <c r="BJ193" s="62"/>
      <c r="BK193" s="62"/>
      <c r="BL193" s="62"/>
      <c r="BM193" s="62"/>
      <c r="BN193" s="62"/>
      <c r="BO193" s="62"/>
      <c r="BP193" s="62"/>
      <c r="BQ193" s="62"/>
      <c r="BR193" s="62"/>
      <c r="BS193" s="62"/>
      <c r="BT193" s="62"/>
      <c r="BU193" s="62"/>
      <c r="BV193" s="62"/>
      <c r="BW193" s="62"/>
      <c r="BX193" s="62"/>
      <c r="BY193" s="62"/>
      <c r="BZ193" s="62"/>
      <c r="CA193" s="62"/>
      <c r="CB193" s="62"/>
      <c r="CC193" s="62"/>
      <c r="CD193" s="62"/>
      <c r="CE193" s="62"/>
      <c r="CF193" s="62"/>
      <c r="CG193" s="62"/>
      <c r="CH193" s="62"/>
      <c r="CI193" s="62"/>
      <c r="CJ193" s="62"/>
      <c r="CK193" s="62"/>
      <c r="CL193" s="62"/>
      <c r="CM193" s="62"/>
      <c r="CN193" s="62"/>
    </row>
    <row r="194" s="5" customFormat="true" ht="15" hidden="false" customHeight="true" outlineLevel="0" collapsed="false">
      <c r="A194" s="14" t="s">
        <v>196</v>
      </c>
      <c r="B194" s="14"/>
      <c r="C194" s="14"/>
      <c r="D194" s="14"/>
      <c r="E194" s="14"/>
      <c r="F194" s="14"/>
      <c r="G194" s="47"/>
    </row>
    <row r="195" s="5" customFormat="true" ht="15" hidden="false" customHeight="false" outlineLevel="0" collapsed="false">
      <c r="A195" s="14" t="s">
        <v>197</v>
      </c>
      <c r="B195" s="15"/>
      <c r="C195" s="43" t="s">
        <v>198</v>
      </c>
      <c r="D195" s="44"/>
      <c r="E195" s="44"/>
      <c r="F195" s="44"/>
      <c r="G195" s="32"/>
    </row>
    <row r="196" s="5" customFormat="true" ht="38.25" hidden="false" customHeight="false" outlineLevel="0" collapsed="false">
      <c r="A196" s="16" t="n">
        <f aca="false">A192+1</f>
        <v>150</v>
      </c>
      <c r="B196" s="54" t="s">
        <v>199</v>
      </c>
      <c r="C196" s="18" t="s">
        <v>200</v>
      </c>
      <c r="D196" s="18" t="s">
        <v>19</v>
      </c>
      <c r="E196" s="56" t="n">
        <v>627.8</v>
      </c>
      <c r="F196" s="16"/>
      <c r="G196" s="64"/>
    </row>
    <row r="197" s="5" customFormat="true" ht="15" hidden="false" customHeight="true" outlineLevel="0" collapsed="false">
      <c r="A197" s="14" t="s">
        <v>201</v>
      </c>
      <c r="B197" s="14"/>
      <c r="C197" s="14"/>
      <c r="D197" s="14"/>
      <c r="E197" s="14"/>
      <c r="F197" s="14"/>
      <c r="G197" s="65"/>
    </row>
    <row r="198" s="5" customFormat="true" ht="18" hidden="false" customHeight="true" outlineLevel="0" collapsed="false">
      <c r="A198" s="14" t="s">
        <v>202</v>
      </c>
      <c r="B198" s="15"/>
      <c r="C198" s="15" t="s">
        <v>203</v>
      </c>
      <c r="D198" s="15"/>
      <c r="E198" s="15"/>
      <c r="F198" s="15"/>
      <c r="G198" s="15"/>
    </row>
    <row r="199" s="5" customFormat="true" ht="51" hidden="false" customHeight="false" outlineLevel="0" collapsed="false">
      <c r="A199" s="16" t="n">
        <f aca="false">A196+1</f>
        <v>151</v>
      </c>
      <c r="B199" s="17" t="s">
        <v>204</v>
      </c>
      <c r="C199" s="18" t="s">
        <v>205</v>
      </c>
      <c r="D199" s="18" t="s">
        <v>19</v>
      </c>
      <c r="E199" s="56" t="n">
        <v>122</v>
      </c>
      <c r="F199" s="16"/>
      <c r="G199" s="28"/>
    </row>
    <row r="200" s="5" customFormat="true" ht="38.25" hidden="false" customHeight="false" outlineLevel="0" collapsed="false">
      <c r="A200" s="49" t="n">
        <f aca="false">A199+1</f>
        <v>152</v>
      </c>
      <c r="B200" s="48" t="s">
        <v>204</v>
      </c>
      <c r="C200" s="46" t="s">
        <v>206</v>
      </c>
      <c r="D200" s="46" t="s">
        <v>19</v>
      </c>
      <c r="E200" s="66" t="n">
        <v>1940</v>
      </c>
      <c r="F200" s="49"/>
      <c r="G200" s="67"/>
    </row>
    <row r="201" s="5" customFormat="true" ht="38.25" hidden="false" customHeight="false" outlineLevel="0" collapsed="false">
      <c r="A201" s="49" t="n">
        <f aca="false">A200+1</f>
        <v>153</v>
      </c>
      <c r="B201" s="48" t="s">
        <v>204</v>
      </c>
      <c r="C201" s="46" t="s">
        <v>207</v>
      </c>
      <c r="D201" s="46" t="s">
        <v>19</v>
      </c>
      <c r="E201" s="66" t="n">
        <v>411</v>
      </c>
      <c r="F201" s="49"/>
      <c r="G201" s="67"/>
    </row>
    <row r="202" s="5" customFormat="true" ht="38.25" hidden="false" customHeight="false" outlineLevel="0" collapsed="false">
      <c r="A202" s="49" t="n">
        <f aca="false">A201+1</f>
        <v>154</v>
      </c>
      <c r="B202" s="48" t="s">
        <v>204</v>
      </c>
      <c r="C202" s="46" t="s">
        <v>208</v>
      </c>
      <c r="D202" s="46" t="s">
        <v>19</v>
      </c>
      <c r="E202" s="66" t="n">
        <v>90</v>
      </c>
      <c r="F202" s="49"/>
      <c r="G202" s="67"/>
    </row>
    <row r="203" s="5" customFormat="true" ht="38.25" hidden="false" customHeight="false" outlineLevel="0" collapsed="false">
      <c r="A203" s="49" t="s">
        <v>209</v>
      </c>
      <c r="B203" s="48" t="s">
        <v>204</v>
      </c>
      <c r="C203" s="46" t="s">
        <v>210</v>
      </c>
      <c r="D203" s="46" t="s">
        <v>19</v>
      </c>
      <c r="E203" s="66" t="n">
        <v>370</v>
      </c>
      <c r="F203" s="49"/>
      <c r="G203" s="67"/>
    </row>
    <row r="204" s="5" customFormat="true" ht="25.5" hidden="false" customHeight="false" outlineLevel="0" collapsed="false">
      <c r="A204" s="49" t="s">
        <v>211</v>
      </c>
      <c r="B204" s="48" t="s">
        <v>204</v>
      </c>
      <c r="C204" s="46" t="s">
        <v>212</v>
      </c>
      <c r="D204" s="46" t="s">
        <v>213</v>
      </c>
      <c r="E204" s="66" t="n">
        <v>36</v>
      </c>
      <c r="F204" s="49"/>
      <c r="G204" s="67"/>
    </row>
    <row r="205" s="5" customFormat="true" ht="27" hidden="false" customHeight="true" outlineLevel="0" collapsed="false">
      <c r="A205" s="16" t="s">
        <v>214</v>
      </c>
      <c r="B205" s="17" t="s">
        <v>215</v>
      </c>
      <c r="C205" s="18" t="s">
        <v>216</v>
      </c>
      <c r="D205" s="18" t="s">
        <v>31</v>
      </c>
      <c r="E205" s="68" t="n">
        <v>118</v>
      </c>
      <c r="F205" s="16"/>
      <c r="G205" s="28"/>
    </row>
    <row r="206" s="5" customFormat="true" ht="25.5" hidden="false" customHeight="false" outlineLevel="0" collapsed="false">
      <c r="A206" s="16" t="n">
        <v>155</v>
      </c>
      <c r="B206" s="17" t="s">
        <v>215</v>
      </c>
      <c r="C206" s="18" t="s">
        <v>217</v>
      </c>
      <c r="D206" s="18" t="s">
        <v>31</v>
      </c>
      <c r="E206" s="56" t="n">
        <v>310</v>
      </c>
      <c r="F206" s="16"/>
      <c r="G206" s="28"/>
    </row>
    <row r="207" s="5" customFormat="true" ht="15" hidden="false" customHeight="false" outlineLevel="0" collapsed="false">
      <c r="A207" s="16" t="n">
        <f aca="false">A206+1</f>
        <v>156</v>
      </c>
      <c r="B207" s="17" t="s">
        <v>215</v>
      </c>
      <c r="C207" s="18" t="s">
        <v>218</v>
      </c>
      <c r="D207" s="18" t="s">
        <v>31</v>
      </c>
      <c r="E207" s="68" t="n">
        <v>183</v>
      </c>
      <c r="F207" s="16"/>
      <c r="G207" s="28"/>
    </row>
    <row r="208" s="5" customFormat="true" ht="38.25" hidden="false" customHeight="false" outlineLevel="0" collapsed="false">
      <c r="A208" s="16" t="n">
        <f aca="false">A207+1</f>
        <v>157</v>
      </c>
      <c r="B208" s="69" t="s">
        <v>215</v>
      </c>
      <c r="C208" s="70" t="s">
        <v>219</v>
      </c>
      <c r="D208" s="70" t="s">
        <v>31</v>
      </c>
      <c r="E208" s="71" t="n">
        <v>184</v>
      </c>
      <c r="F208" s="16"/>
      <c r="G208" s="28"/>
    </row>
    <row r="209" s="5" customFormat="true" ht="38.25" hidden="false" customHeight="false" outlineLevel="0" collapsed="false">
      <c r="A209" s="16" t="n">
        <f aca="false">A208+1</f>
        <v>158</v>
      </c>
      <c r="B209" s="69" t="s">
        <v>215</v>
      </c>
      <c r="C209" s="70" t="s">
        <v>220</v>
      </c>
      <c r="D209" s="70" t="s">
        <v>31</v>
      </c>
      <c r="E209" s="71" t="n">
        <v>269</v>
      </c>
      <c r="F209" s="16"/>
      <c r="G209" s="28"/>
    </row>
    <row r="210" s="5" customFormat="true" ht="51" hidden="false" customHeight="false" outlineLevel="0" collapsed="false">
      <c r="A210" s="16" t="n">
        <f aca="false">A209+1</f>
        <v>159</v>
      </c>
      <c r="B210" s="17" t="s">
        <v>215</v>
      </c>
      <c r="C210" s="18" t="s">
        <v>221</v>
      </c>
      <c r="D210" s="18" t="s">
        <v>31</v>
      </c>
      <c r="E210" s="56" t="n">
        <v>7</v>
      </c>
      <c r="F210" s="16"/>
      <c r="G210" s="28"/>
    </row>
    <row r="211" s="5" customFormat="true" ht="51" hidden="false" customHeight="false" outlineLevel="0" collapsed="false">
      <c r="A211" s="16" t="n">
        <f aca="false">A210+1</f>
        <v>160</v>
      </c>
      <c r="B211" s="17" t="s">
        <v>222</v>
      </c>
      <c r="C211" s="46" t="s">
        <v>223</v>
      </c>
      <c r="D211" s="18" t="s">
        <v>84</v>
      </c>
      <c r="E211" s="68" t="n">
        <v>625</v>
      </c>
      <c r="F211" s="16"/>
      <c r="G211" s="28"/>
    </row>
    <row r="212" s="5" customFormat="true" ht="51" hidden="false" customHeight="false" outlineLevel="0" collapsed="false">
      <c r="A212" s="16" t="n">
        <f aca="false">A211+1</f>
        <v>161</v>
      </c>
      <c r="B212" s="17" t="s">
        <v>222</v>
      </c>
      <c r="C212" s="18" t="s">
        <v>224</v>
      </c>
      <c r="D212" s="18" t="s">
        <v>31</v>
      </c>
      <c r="E212" s="68" t="n">
        <v>52</v>
      </c>
      <c r="F212" s="16"/>
      <c r="G212" s="28"/>
    </row>
    <row r="213" s="5" customFormat="true" ht="25.5" hidden="false" customHeight="false" outlineLevel="0" collapsed="false">
      <c r="A213" s="16" t="n">
        <f aca="false">A212+1</f>
        <v>162</v>
      </c>
      <c r="B213" s="17" t="s">
        <v>225</v>
      </c>
      <c r="C213" s="18" t="s">
        <v>226</v>
      </c>
      <c r="D213" s="18" t="s">
        <v>84</v>
      </c>
      <c r="E213" s="56" t="n">
        <v>1065</v>
      </c>
      <c r="F213" s="16"/>
      <c r="G213" s="28"/>
    </row>
    <row r="214" s="5" customFormat="true" ht="18" hidden="false" customHeight="true" outlineLevel="0" collapsed="false">
      <c r="A214" s="16" t="n">
        <f aca="false">A213+1</f>
        <v>163</v>
      </c>
      <c r="B214" s="17" t="s">
        <v>225</v>
      </c>
      <c r="C214" s="18" t="s">
        <v>227</v>
      </c>
      <c r="D214" s="18" t="s">
        <v>84</v>
      </c>
      <c r="E214" s="56" t="n">
        <v>89</v>
      </c>
      <c r="F214" s="16"/>
      <c r="G214" s="28"/>
    </row>
    <row r="215" s="5" customFormat="true" ht="25.5" hidden="false" customHeight="false" outlineLevel="0" collapsed="false">
      <c r="A215" s="16" t="n">
        <f aca="false">A214+1</f>
        <v>164</v>
      </c>
      <c r="B215" s="48" t="s">
        <v>228</v>
      </c>
      <c r="C215" s="18" t="s">
        <v>229</v>
      </c>
      <c r="D215" s="18" t="s">
        <v>84</v>
      </c>
      <c r="E215" s="56" t="n">
        <v>30</v>
      </c>
      <c r="F215" s="16"/>
      <c r="G215" s="28"/>
    </row>
    <row r="216" s="5" customFormat="true" ht="15" hidden="false" customHeight="false" outlineLevel="0" collapsed="false">
      <c r="A216" s="16" t="n">
        <f aca="false">A215+1</f>
        <v>165</v>
      </c>
      <c r="B216" s="17" t="s">
        <v>215</v>
      </c>
      <c r="C216" s="18" t="s">
        <v>230</v>
      </c>
      <c r="D216" s="18" t="s">
        <v>231</v>
      </c>
      <c r="E216" s="68" t="n">
        <v>1.5</v>
      </c>
      <c r="F216" s="32"/>
      <c r="G216" s="28"/>
    </row>
    <row r="217" s="5" customFormat="true" ht="25.5" hidden="false" customHeight="false" outlineLevel="0" collapsed="false">
      <c r="A217" s="16" t="n">
        <f aca="false">A216+1</f>
        <v>166</v>
      </c>
      <c r="B217" s="17" t="s">
        <v>232</v>
      </c>
      <c r="C217" s="59" t="s">
        <v>233</v>
      </c>
      <c r="D217" s="18" t="s">
        <v>19</v>
      </c>
      <c r="E217" s="68" t="n">
        <v>112</v>
      </c>
      <c r="F217" s="16"/>
      <c r="G217" s="28"/>
    </row>
    <row r="218" s="5" customFormat="true" ht="25.5" hidden="false" customHeight="false" outlineLevel="0" collapsed="false">
      <c r="A218" s="16" t="n">
        <f aca="false">A217+1</f>
        <v>167</v>
      </c>
      <c r="B218" s="17" t="s">
        <v>232</v>
      </c>
      <c r="C218" s="59" t="s">
        <v>234</v>
      </c>
      <c r="D218" s="18" t="s">
        <v>19</v>
      </c>
      <c r="E218" s="68" t="n">
        <v>210</v>
      </c>
      <c r="F218" s="16"/>
      <c r="G218" s="28"/>
    </row>
    <row r="219" s="5" customFormat="true" ht="51" hidden="false" customHeight="false" outlineLevel="0" collapsed="false">
      <c r="A219" s="16" t="n">
        <f aca="false">A218+1</f>
        <v>168</v>
      </c>
      <c r="B219" s="17" t="s">
        <v>222</v>
      </c>
      <c r="C219" s="18" t="s">
        <v>235</v>
      </c>
      <c r="D219" s="18" t="s">
        <v>19</v>
      </c>
      <c r="E219" s="56" t="n">
        <v>34</v>
      </c>
      <c r="F219" s="16"/>
      <c r="G219" s="28"/>
    </row>
    <row r="220" s="5" customFormat="true" ht="63.75" hidden="false" customHeight="false" outlineLevel="0" collapsed="false">
      <c r="A220" s="16" t="n">
        <f aca="false">A219+1</f>
        <v>169</v>
      </c>
      <c r="B220" s="17" t="s">
        <v>222</v>
      </c>
      <c r="C220" s="18" t="s">
        <v>236</v>
      </c>
      <c r="D220" s="18" t="s">
        <v>19</v>
      </c>
      <c r="E220" s="56" t="n">
        <v>7</v>
      </c>
      <c r="F220" s="16"/>
      <c r="G220" s="28"/>
    </row>
    <row r="221" s="5" customFormat="true" ht="38.25" hidden="false" customHeight="false" outlineLevel="0" collapsed="false">
      <c r="A221" s="16" t="n">
        <f aca="false">A220+1</f>
        <v>170</v>
      </c>
      <c r="B221" s="17" t="s">
        <v>222</v>
      </c>
      <c r="C221" s="18" t="s">
        <v>237</v>
      </c>
      <c r="D221" s="18" t="s">
        <v>19</v>
      </c>
      <c r="E221" s="56" t="n">
        <v>22.5</v>
      </c>
      <c r="F221" s="16"/>
      <c r="G221" s="28"/>
    </row>
    <row r="222" s="5" customFormat="true" ht="51" hidden="false" customHeight="false" outlineLevel="0" collapsed="false">
      <c r="A222" s="16" t="n">
        <f aca="false">A221+1</f>
        <v>171</v>
      </c>
      <c r="B222" s="17" t="s">
        <v>238</v>
      </c>
      <c r="C222" s="18" t="s">
        <v>239</v>
      </c>
      <c r="D222" s="18" t="s">
        <v>31</v>
      </c>
      <c r="E222" s="56" t="n">
        <v>8</v>
      </c>
      <c r="F222" s="16"/>
      <c r="G222" s="28"/>
    </row>
    <row r="223" s="5" customFormat="true" ht="51" hidden="false" customHeight="false" outlineLevel="0" collapsed="false">
      <c r="A223" s="16" t="n">
        <f aca="false">A222+1</f>
        <v>172</v>
      </c>
      <c r="B223" s="17" t="s">
        <v>238</v>
      </c>
      <c r="C223" s="46" t="s">
        <v>240</v>
      </c>
      <c r="D223" s="18" t="s">
        <v>213</v>
      </c>
      <c r="E223" s="56" t="n">
        <v>2</v>
      </c>
      <c r="F223" s="16"/>
      <c r="G223" s="28"/>
    </row>
    <row r="224" s="5" customFormat="true" ht="51" hidden="false" customHeight="false" outlineLevel="0" collapsed="false">
      <c r="A224" s="16" t="n">
        <f aca="false">A223+1</f>
        <v>173</v>
      </c>
      <c r="B224" s="17" t="s">
        <v>238</v>
      </c>
      <c r="C224" s="59" t="s">
        <v>241</v>
      </c>
      <c r="D224" s="46" t="s">
        <v>213</v>
      </c>
      <c r="E224" s="56" t="n">
        <v>4</v>
      </c>
      <c r="F224" s="16"/>
      <c r="G224" s="28"/>
    </row>
    <row r="225" s="5" customFormat="true" ht="38.25" hidden="false" customHeight="false" outlineLevel="0" collapsed="false">
      <c r="A225" s="16" t="n">
        <f aca="false">A224+1</f>
        <v>174</v>
      </c>
      <c r="B225" s="17" t="s">
        <v>204</v>
      </c>
      <c r="C225" s="18" t="s">
        <v>242</v>
      </c>
      <c r="D225" s="18" t="s">
        <v>19</v>
      </c>
      <c r="E225" s="56" t="n">
        <v>1.35</v>
      </c>
      <c r="F225" s="52"/>
      <c r="G225" s="28"/>
    </row>
    <row r="226" s="5" customFormat="true" ht="15" hidden="false" customHeight="false" outlineLevel="0" collapsed="false">
      <c r="A226" s="16" t="s">
        <v>243</v>
      </c>
      <c r="B226" s="17" t="s">
        <v>215</v>
      </c>
      <c r="C226" s="18" t="s">
        <v>244</v>
      </c>
      <c r="D226" s="18" t="s">
        <v>31</v>
      </c>
      <c r="E226" s="56" t="n">
        <v>34</v>
      </c>
      <c r="F226" s="16"/>
      <c r="G226" s="28"/>
    </row>
    <row r="227" s="5" customFormat="true" ht="15" hidden="false" customHeight="true" outlineLevel="0" collapsed="false">
      <c r="A227" s="14" t="s">
        <v>245</v>
      </c>
      <c r="B227" s="14"/>
      <c r="C227" s="14"/>
      <c r="D227" s="14"/>
      <c r="E227" s="14"/>
      <c r="F227" s="14"/>
      <c r="G227" s="22"/>
    </row>
    <row r="228" s="5" customFormat="true" ht="15" hidden="false" customHeight="true" outlineLevel="0" collapsed="false">
      <c r="A228" s="14" t="s">
        <v>246</v>
      </c>
      <c r="B228" s="14"/>
      <c r="C228" s="14"/>
      <c r="D228" s="14"/>
      <c r="E228" s="14"/>
      <c r="F228" s="14"/>
      <c r="G228" s="47"/>
    </row>
    <row r="229" s="5" customFormat="true" ht="25.5" hidden="false" customHeight="true" outlineLevel="0" collapsed="false">
      <c r="A229" s="36" t="n">
        <v>3</v>
      </c>
      <c r="B229" s="15"/>
      <c r="C229" s="37" t="s">
        <v>247</v>
      </c>
      <c r="D229" s="37"/>
      <c r="E229" s="37"/>
      <c r="F229" s="37"/>
      <c r="G229" s="37"/>
    </row>
    <row r="230" s="5" customFormat="true" ht="15" hidden="false" customHeight="false" outlineLevel="0" collapsed="false">
      <c r="A230" s="36" t="s">
        <v>248</v>
      </c>
      <c r="B230" s="15"/>
      <c r="C230" s="43" t="s">
        <v>249</v>
      </c>
      <c r="D230" s="44"/>
      <c r="E230" s="44"/>
      <c r="F230" s="44"/>
      <c r="G230" s="52"/>
    </row>
    <row r="231" s="5" customFormat="true" ht="63.75" hidden="false" customHeight="false" outlineLevel="0" collapsed="false">
      <c r="A231" s="16" t="s">
        <v>250</v>
      </c>
      <c r="B231" s="17" t="s">
        <v>251</v>
      </c>
      <c r="C231" s="18" t="s">
        <v>252</v>
      </c>
      <c r="D231" s="18" t="s">
        <v>24</v>
      </c>
      <c r="E231" s="56" t="n">
        <v>1137</v>
      </c>
      <c r="F231" s="16"/>
      <c r="G231" s="20"/>
    </row>
    <row r="232" s="5" customFormat="true" ht="63.75" hidden="false" customHeight="false" outlineLevel="0" collapsed="false">
      <c r="A232" s="16" t="s">
        <v>253</v>
      </c>
      <c r="B232" s="17" t="s">
        <v>251</v>
      </c>
      <c r="C232" s="18" t="s">
        <v>254</v>
      </c>
      <c r="D232" s="18" t="s">
        <v>24</v>
      </c>
      <c r="E232" s="56" t="n">
        <v>333</v>
      </c>
      <c r="F232" s="16"/>
      <c r="G232" s="20"/>
    </row>
    <row r="233" s="5" customFormat="true" ht="38.25" hidden="false" customHeight="false" outlineLevel="0" collapsed="false">
      <c r="A233" s="16" t="n">
        <v>176</v>
      </c>
      <c r="B233" s="17" t="s">
        <v>255</v>
      </c>
      <c r="C233" s="18" t="s">
        <v>256</v>
      </c>
      <c r="D233" s="18" t="s">
        <v>24</v>
      </c>
      <c r="E233" s="56" t="n">
        <v>3496</v>
      </c>
      <c r="F233" s="16"/>
      <c r="G233" s="20"/>
    </row>
    <row r="234" s="5" customFormat="true" ht="38.25" hidden="false" customHeight="false" outlineLevel="0" collapsed="false">
      <c r="A234" s="16" t="n">
        <f aca="false">A233+1</f>
        <v>177</v>
      </c>
      <c r="B234" s="17" t="s">
        <v>255</v>
      </c>
      <c r="C234" s="18" t="s">
        <v>257</v>
      </c>
      <c r="D234" s="18" t="s">
        <v>24</v>
      </c>
      <c r="E234" s="56" t="n">
        <v>352</v>
      </c>
      <c r="F234" s="16"/>
      <c r="G234" s="20"/>
    </row>
    <row r="235" s="5" customFormat="true" ht="38.25" hidden="false" customHeight="false" outlineLevel="0" collapsed="false">
      <c r="A235" s="16" t="n">
        <f aca="false">A234+1</f>
        <v>178</v>
      </c>
      <c r="B235" s="17" t="s">
        <v>255</v>
      </c>
      <c r="C235" s="18" t="s">
        <v>258</v>
      </c>
      <c r="D235" s="18" t="s">
        <v>24</v>
      </c>
      <c r="E235" s="56" t="n">
        <v>71</v>
      </c>
      <c r="F235" s="16"/>
      <c r="G235" s="20"/>
    </row>
    <row r="236" s="5" customFormat="true" ht="38.25" hidden="false" customHeight="false" outlineLevel="0" collapsed="false">
      <c r="A236" s="16" t="n">
        <f aca="false">A235+1</f>
        <v>179</v>
      </c>
      <c r="B236" s="17" t="s">
        <v>255</v>
      </c>
      <c r="C236" s="18" t="s">
        <v>259</v>
      </c>
      <c r="D236" s="18" t="s">
        <v>19</v>
      </c>
      <c r="E236" s="56" t="n">
        <v>199</v>
      </c>
      <c r="F236" s="16"/>
      <c r="G236" s="20"/>
    </row>
    <row r="237" s="5" customFormat="true" ht="76.5" hidden="false" customHeight="false" outlineLevel="0" collapsed="false">
      <c r="A237" s="16" t="n">
        <f aca="false">A236+1</f>
        <v>180</v>
      </c>
      <c r="B237" s="17" t="s">
        <v>260</v>
      </c>
      <c r="C237" s="18" t="s">
        <v>261</v>
      </c>
      <c r="D237" s="18" t="s">
        <v>84</v>
      </c>
      <c r="E237" s="56" t="n">
        <v>300</v>
      </c>
      <c r="F237" s="32"/>
      <c r="G237" s="20"/>
    </row>
    <row r="238" s="5" customFormat="true" ht="15" hidden="false" customHeight="false" outlineLevel="0" collapsed="false">
      <c r="A238" s="16" t="n">
        <f aca="false">A237+1</f>
        <v>181</v>
      </c>
      <c r="B238" s="17" t="s">
        <v>262</v>
      </c>
      <c r="C238" s="18" t="s">
        <v>263</v>
      </c>
      <c r="D238" s="18" t="s">
        <v>264</v>
      </c>
      <c r="E238" s="56" t="n">
        <v>2</v>
      </c>
      <c r="F238" s="32"/>
      <c r="G238" s="20"/>
    </row>
    <row r="239" s="5" customFormat="true" ht="51" hidden="false" customHeight="false" outlineLevel="0" collapsed="false">
      <c r="A239" s="16" t="n">
        <f aca="false">A238+1</f>
        <v>182</v>
      </c>
      <c r="B239" s="17" t="s">
        <v>265</v>
      </c>
      <c r="C239" s="18" t="s">
        <v>266</v>
      </c>
      <c r="D239" s="18" t="s">
        <v>84</v>
      </c>
      <c r="E239" s="56" t="n">
        <v>79</v>
      </c>
      <c r="F239" s="32"/>
      <c r="G239" s="20"/>
    </row>
    <row r="240" s="5" customFormat="true" ht="25.5" hidden="false" customHeight="false" outlineLevel="0" collapsed="false">
      <c r="A240" s="16" t="n">
        <f aca="false">A239+1</f>
        <v>183</v>
      </c>
      <c r="B240" s="17" t="s">
        <v>265</v>
      </c>
      <c r="C240" s="18" t="s">
        <v>267</v>
      </c>
      <c r="D240" s="18" t="s">
        <v>84</v>
      </c>
      <c r="E240" s="56" t="n">
        <v>79</v>
      </c>
      <c r="F240" s="16"/>
      <c r="G240" s="20"/>
    </row>
    <row r="241" s="5" customFormat="true" ht="15" hidden="false" customHeight="true" outlineLevel="0" collapsed="false">
      <c r="A241" s="14" t="s">
        <v>268</v>
      </c>
      <c r="B241" s="14"/>
      <c r="C241" s="14"/>
      <c r="D241" s="14"/>
      <c r="E241" s="14"/>
      <c r="F241" s="14"/>
      <c r="G241" s="47"/>
    </row>
    <row r="242" s="5" customFormat="true" ht="15" hidden="false" customHeight="false" outlineLevel="0" collapsed="false">
      <c r="A242" s="14" t="s">
        <v>269</v>
      </c>
      <c r="B242" s="15"/>
      <c r="C242" s="43" t="s">
        <v>270</v>
      </c>
      <c r="D242" s="44"/>
      <c r="E242" s="44"/>
      <c r="F242" s="44"/>
      <c r="G242" s="52"/>
    </row>
    <row r="243" s="5" customFormat="true" ht="51" hidden="false" customHeight="false" outlineLevel="0" collapsed="false">
      <c r="A243" s="16" t="n">
        <f aca="false">A240+1</f>
        <v>184</v>
      </c>
      <c r="B243" s="17" t="s">
        <v>271</v>
      </c>
      <c r="C243" s="18" t="s">
        <v>272</v>
      </c>
      <c r="D243" s="18" t="s">
        <v>273</v>
      </c>
      <c r="E243" s="16" t="n">
        <v>68.041</v>
      </c>
      <c r="F243" s="32"/>
      <c r="G243" s="20"/>
    </row>
    <row r="244" s="5" customFormat="true" ht="38.25" hidden="false" customHeight="false" outlineLevel="0" collapsed="false">
      <c r="A244" s="16" t="n">
        <f aca="false">A243+1</f>
        <v>185</v>
      </c>
      <c r="B244" s="17" t="s">
        <v>271</v>
      </c>
      <c r="C244" s="18" t="s">
        <v>274</v>
      </c>
      <c r="D244" s="18" t="s">
        <v>273</v>
      </c>
      <c r="E244" s="16" t="n">
        <v>16.998</v>
      </c>
      <c r="F244" s="32"/>
      <c r="G244" s="20"/>
    </row>
    <row r="245" s="5" customFormat="true" ht="38.25" hidden="false" customHeight="false" outlineLevel="0" collapsed="false">
      <c r="A245" s="16" t="n">
        <f aca="false">A244+1</f>
        <v>186</v>
      </c>
      <c r="B245" s="17" t="s">
        <v>271</v>
      </c>
      <c r="C245" s="18" t="s">
        <v>275</v>
      </c>
      <c r="D245" s="18" t="s">
        <v>273</v>
      </c>
      <c r="E245" s="16" t="n">
        <v>4.266</v>
      </c>
      <c r="F245" s="32"/>
      <c r="G245" s="20"/>
    </row>
    <row r="246" s="5" customFormat="true" ht="38.25" hidden="false" customHeight="false" outlineLevel="0" collapsed="false">
      <c r="A246" s="16" t="n">
        <f aca="false">A245+1</f>
        <v>187</v>
      </c>
      <c r="B246" s="17" t="s">
        <v>271</v>
      </c>
      <c r="C246" s="18" t="s">
        <v>276</v>
      </c>
      <c r="D246" s="18" t="s">
        <v>273</v>
      </c>
      <c r="E246" s="16" t="n">
        <v>4.266</v>
      </c>
      <c r="F246" s="16"/>
      <c r="G246" s="20"/>
    </row>
    <row r="247" s="5" customFormat="true" ht="51" hidden="false" customHeight="false" outlineLevel="0" collapsed="false">
      <c r="A247" s="16" t="n">
        <f aca="false">A246+1</f>
        <v>188</v>
      </c>
      <c r="B247" s="17" t="s">
        <v>271</v>
      </c>
      <c r="C247" s="18" t="s">
        <v>277</v>
      </c>
      <c r="D247" s="18" t="s">
        <v>273</v>
      </c>
      <c r="E247" s="16" t="n">
        <v>23.766</v>
      </c>
      <c r="F247" s="32"/>
      <c r="G247" s="20"/>
    </row>
    <row r="248" s="5" customFormat="true" ht="51" hidden="false" customHeight="false" outlineLevel="0" collapsed="false">
      <c r="A248" s="16" t="n">
        <f aca="false">A247+1</f>
        <v>189</v>
      </c>
      <c r="B248" s="17" t="s">
        <v>271</v>
      </c>
      <c r="C248" s="18" t="s">
        <v>278</v>
      </c>
      <c r="D248" s="18" t="s">
        <v>273</v>
      </c>
      <c r="E248" s="16" t="n">
        <v>9.856</v>
      </c>
      <c r="F248" s="32"/>
      <c r="G248" s="20"/>
    </row>
    <row r="249" s="5" customFormat="true" ht="25.5" hidden="false" customHeight="false" outlineLevel="0" collapsed="false">
      <c r="A249" s="16" t="n">
        <f aca="false">A248+1</f>
        <v>190</v>
      </c>
      <c r="B249" s="17" t="s">
        <v>271</v>
      </c>
      <c r="C249" s="18" t="s">
        <v>279</v>
      </c>
      <c r="D249" s="18" t="s">
        <v>273</v>
      </c>
      <c r="E249" s="41" t="n">
        <v>0.2</v>
      </c>
      <c r="F249" s="32"/>
      <c r="G249" s="20"/>
    </row>
    <row r="250" s="5" customFormat="true" ht="51" hidden="false" customHeight="false" outlineLevel="0" collapsed="false">
      <c r="A250" s="16" t="n">
        <f aca="false">A249+1</f>
        <v>191</v>
      </c>
      <c r="B250" s="17" t="s">
        <v>271</v>
      </c>
      <c r="C250" s="18" t="s">
        <v>280</v>
      </c>
      <c r="D250" s="18" t="s">
        <v>273</v>
      </c>
      <c r="E250" s="16" t="n">
        <v>1.476</v>
      </c>
      <c r="F250" s="32"/>
      <c r="G250" s="20"/>
    </row>
    <row r="251" s="5" customFormat="true" ht="63.75" hidden="false" customHeight="false" outlineLevel="0" collapsed="false">
      <c r="A251" s="16" t="n">
        <v>193</v>
      </c>
      <c r="B251" s="17" t="s">
        <v>271</v>
      </c>
      <c r="C251" s="18" t="s">
        <v>281</v>
      </c>
      <c r="D251" s="18" t="s">
        <v>273</v>
      </c>
      <c r="E251" s="16" t="n">
        <v>60.256</v>
      </c>
      <c r="F251" s="32"/>
      <c r="G251" s="20"/>
    </row>
    <row r="252" s="5" customFormat="true" ht="25.5" hidden="false" customHeight="false" outlineLevel="0" collapsed="false">
      <c r="A252" s="16" t="n">
        <f aca="false">A251+1</f>
        <v>194</v>
      </c>
      <c r="B252" s="17" t="s">
        <v>271</v>
      </c>
      <c r="C252" s="18" t="s">
        <v>279</v>
      </c>
      <c r="D252" s="18" t="s">
        <v>273</v>
      </c>
      <c r="E252" s="16" t="n">
        <v>1.326</v>
      </c>
      <c r="F252" s="32"/>
      <c r="G252" s="20"/>
    </row>
    <row r="253" s="5" customFormat="true" ht="63.75" hidden="false" customHeight="false" outlineLevel="0" collapsed="false">
      <c r="A253" s="16" t="n">
        <f aca="false">A252+1</f>
        <v>195</v>
      </c>
      <c r="B253" s="17" t="s">
        <v>271</v>
      </c>
      <c r="C253" s="18" t="s">
        <v>282</v>
      </c>
      <c r="D253" s="18" t="s">
        <v>273</v>
      </c>
      <c r="E253" s="41" t="n">
        <v>11.52</v>
      </c>
      <c r="F253" s="32"/>
      <c r="G253" s="20"/>
    </row>
    <row r="254" s="5" customFormat="true" ht="25.5" hidden="false" customHeight="false" outlineLevel="0" collapsed="false">
      <c r="A254" s="16" t="n">
        <f aca="false">A253+1</f>
        <v>196</v>
      </c>
      <c r="B254" s="17" t="s">
        <v>271</v>
      </c>
      <c r="C254" s="18" t="s">
        <v>283</v>
      </c>
      <c r="D254" s="18" t="s">
        <v>273</v>
      </c>
      <c r="E254" s="16" t="n">
        <v>0.043</v>
      </c>
      <c r="F254" s="32"/>
      <c r="G254" s="20"/>
    </row>
    <row r="255" s="5" customFormat="true" ht="51" hidden="false" customHeight="false" outlineLevel="0" collapsed="false">
      <c r="A255" s="16" t="n">
        <f aca="false">A254+1</f>
        <v>197</v>
      </c>
      <c r="B255" s="17" t="s">
        <v>271</v>
      </c>
      <c r="C255" s="18" t="s">
        <v>284</v>
      </c>
      <c r="D255" s="18" t="s">
        <v>273</v>
      </c>
      <c r="E255" s="16" t="n">
        <v>3.597</v>
      </c>
      <c r="F255" s="32"/>
      <c r="G255" s="20"/>
    </row>
    <row r="256" s="5" customFormat="true" ht="38.25" hidden="false" customHeight="false" outlineLevel="0" collapsed="false">
      <c r="A256" s="16" t="n">
        <f aca="false">A255+1</f>
        <v>198</v>
      </c>
      <c r="B256" s="17" t="s">
        <v>271</v>
      </c>
      <c r="C256" s="46" t="s">
        <v>285</v>
      </c>
      <c r="D256" s="18" t="s">
        <v>273</v>
      </c>
      <c r="E256" s="16" t="n">
        <v>4.827</v>
      </c>
      <c r="F256" s="32"/>
      <c r="G256" s="20"/>
    </row>
    <row r="257" s="5" customFormat="true" ht="51" hidden="false" customHeight="false" outlineLevel="0" collapsed="false">
      <c r="A257" s="16" t="n">
        <f aca="false">A256+1</f>
        <v>199</v>
      </c>
      <c r="B257" s="17" t="s">
        <v>271</v>
      </c>
      <c r="C257" s="18" t="s">
        <v>286</v>
      </c>
      <c r="D257" s="18" t="s">
        <v>273</v>
      </c>
      <c r="E257" s="16" t="n">
        <v>9.097</v>
      </c>
      <c r="F257" s="32"/>
      <c r="G257" s="20"/>
    </row>
    <row r="258" s="5" customFormat="true" ht="38.25" hidden="false" customHeight="false" outlineLevel="0" collapsed="false">
      <c r="A258" s="16" t="n">
        <f aca="false">A257+1</f>
        <v>200</v>
      </c>
      <c r="B258" s="17" t="s">
        <v>271</v>
      </c>
      <c r="C258" s="18" t="s">
        <v>287</v>
      </c>
      <c r="D258" s="18" t="s">
        <v>273</v>
      </c>
      <c r="E258" s="16" t="n">
        <v>2.567</v>
      </c>
      <c r="F258" s="32"/>
      <c r="G258" s="20"/>
    </row>
    <row r="259" s="5" customFormat="true" ht="15" hidden="false" customHeight="true" outlineLevel="0" collapsed="false">
      <c r="A259" s="14" t="s">
        <v>288</v>
      </c>
      <c r="B259" s="14"/>
      <c r="C259" s="14"/>
      <c r="D259" s="14"/>
      <c r="E259" s="14"/>
      <c r="F259" s="14"/>
      <c r="G259" s="47"/>
    </row>
    <row r="260" s="5" customFormat="true" ht="15" hidden="false" customHeight="false" outlineLevel="0" collapsed="false">
      <c r="A260" s="14" t="s">
        <v>289</v>
      </c>
      <c r="B260" s="15"/>
      <c r="C260" s="43" t="s">
        <v>290</v>
      </c>
      <c r="D260" s="44"/>
      <c r="E260" s="44"/>
      <c r="F260" s="44"/>
      <c r="G260" s="52"/>
    </row>
    <row r="261" s="5" customFormat="true" ht="38.25" hidden="false" customHeight="false" outlineLevel="0" collapsed="false">
      <c r="A261" s="16" t="n">
        <f aca="false">A258+1</f>
        <v>201</v>
      </c>
      <c r="B261" s="17" t="s">
        <v>291</v>
      </c>
      <c r="C261" s="18" t="s">
        <v>292</v>
      </c>
      <c r="D261" s="18" t="s">
        <v>24</v>
      </c>
      <c r="E261" s="56" t="n">
        <v>16.2</v>
      </c>
      <c r="F261" s="16"/>
      <c r="G261" s="20"/>
    </row>
    <row r="262" s="5" customFormat="true" ht="51" hidden="false" customHeight="false" outlineLevel="0" collapsed="false">
      <c r="A262" s="16" t="n">
        <f aca="false">A261+1</f>
        <v>202</v>
      </c>
      <c r="B262" s="17" t="s">
        <v>291</v>
      </c>
      <c r="C262" s="18" t="s">
        <v>293</v>
      </c>
      <c r="D262" s="18" t="s">
        <v>24</v>
      </c>
      <c r="E262" s="56" t="n">
        <v>370</v>
      </c>
      <c r="F262" s="16"/>
      <c r="G262" s="20"/>
    </row>
    <row r="263" s="5" customFormat="true" ht="51" hidden="false" customHeight="false" outlineLevel="0" collapsed="false">
      <c r="A263" s="16" t="n">
        <f aca="false">A262+1</f>
        <v>203</v>
      </c>
      <c r="B263" s="17" t="s">
        <v>291</v>
      </c>
      <c r="C263" s="18" t="s">
        <v>294</v>
      </c>
      <c r="D263" s="18" t="s">
        <v>24</v>
      </c>
      <c r="E263" s="56" t="n">
        <v>88.5</v>
      </c>
      <c r="F263" s="16"/>
      <c r="G263" s="20"/>
    </row>
    <row r="264" s="5" customFormat="true" ht="63.75" hidden="false" customHeight="false" outlineLevel="0" collapsed="false">
      <c r="A264" s="16" t="n">
        <f aca="false">A263+1</f>
        <v>204</v>
      </c>
      <c r="B264" s="17" t="s">
        <v>291</v>
      </c>
      <c r="C264" s="18" t="s">
        <v>295</v>
      </c>
      <c r="D264" s="18" t="s">
        <v>24</v>
      </c>
      <c r="E264" s="56" t="n">
        <v>36</v>
      </c>
      <c r="F264" s="16"/>
      <c r="G264" s="20"/>
    </row>
    <row r="265" s="5" customFormat="true" ht="25.5" hidden="false" customHeight="false" outlineLevel="0" collapsed="false">
      <c r="A265" s="16" t="n">
        <f aca="false">A264+1</f>
        <v>205</v>
      </c>
      <c r="B265" s="17" t="s">
        <v>296</v>
      </c>
      <c r="C265" s="18" t="s">
        <v>297</v>
      </c>
      <c r="D265" s="18" t="s">
        <v>24</v>
      </c>
      <c r="E265" s="56" t="n">
        <v>23.5</v>
      </c>
      <c r="F265" s="16"/>
      <c r="G265" s="20"/>
    </row>
    <row r="266" s="5" customFormat="true" ht="38.25" hidden="false" customHeight="false" outlineLevel="0" collapsed="false">
      <c r="A266" s="16" t="n">
        <f aca="false">A265+1</f>
        <v>206</v>
      </c>
      <c r="B266" s="17" t="s">
        <v>296</v>
      </c>
      <c r="C266" s="18" t="s">
        <v>298</v>
      </c>
      <c r="D266" s="18" t="s">
        <v>24</v>
      </c>
      <c r="E266" s="56" t="n">
        <v>14</v>
      </c>
      <c r="F266" s="16"/>
      <c r="G266" s="20"/>
    </row>
    <row r="267" s="5" customFormat="true" ht="25.5" hidden="false" customHeight="false" outlineLevel="0" collapsed="false">
      <c r="A267" s="16" t="n">
        <f aca="false">A266+1</f>
        <v>207</v>
      </c>
      <c r="B267" s="17" t="s">
        <v>296</v>
      </c>
      <c r="C267" s="18" t="s">
        <v>299</v>
      </c>
      <c r="D267" s="18" t="s">
        <v>24</v>
      </c>
      <c r="E267" s="56" t="n">
        <v>99</v>
      </c>
      <c r="F267" s="16"/>
      <c r="G267" s="20"/>
    </row>
    <row r="268" s="5" customFormat="true" ht="38.25" hidden="false" customHeight="false" outlineLevel="0" collapsed="false">
      <c r="A268" s="16" t="n">
        <f aca="false">A267+1</f>
        <v>208</v>
      </c>
      <c r="B268" s="17" t="s">
        <v>296</v>
      </c>
      <c r="C268" s="18" t="s">
        <v>300</v>
      </c>
      <c r="D268" s="18" t="s">
        <v>24</v>
      </c>
      <c r="E268" s="56" t="n">
        <v>0.5</v>
      </c>
      <c r="F268" s="16"/>
      <c r="G268" s="20"/>
    </row>
    <row r="269" s="5" customFormat="true" ht="38.25" hidden="false" customHeight="false" outlineLevel="0" collapsed="false">
      <c r="A269" s="16" t="n">
        <f aca="false">A268+1</f>
        <v>209</v>
      </c>
      <c r="B269" s="17" t="s">
        <v>301</v>
      </c>
      <c r="C269" s="18" t="s">
        <v>302</v>
      </c>
      <c r="D269" s="18" t="s">
        <v>24</v>
      </c>
      <c r="E269" s="56" t="n">
        <v>5.4</v>
      </c>
      <c r="F269" s="16"/>
      <c r="G269" s="20"/>
    </row>
    <row r="270" s="5" customFormat="true" ht="38.25" hidden="false" customHeight="false" outlineLevel="0" collapsed="false">
      <c r="A270" s="16" t="n">
        <f aca="false">A269+1</f>
        <v>210</v>
      </c>
      <c r="B270" s="17" t="s">
        <v>301</v>
      </c>
      <c r="C270" s="18" t="s">
        <v>303</v>
      </c>
      <c r="D270" s="18" t="s">
        <v>24</v>
      </c>
      <c r="E270" s="56" t="n">
        <v>23.2</v>
      </c>
      <c r="F270" s="16"/>
      <c r="G270" s="20"/>
    </row>
    <row r="271" s="5" customFormat="true" ht="25.5" hidden="false" customHeight="false" outlineLevel="0" collapsed="false">
      <c r="A271" s="16" t="n">
        <f aca="false">A270+1</f>
        <v>211</v>
      </c>
      <c r="B271" s="17" t="s">
        <v>301</v>
      </c>
      <c r="C271" s="18" t="s">
        <v>304</v>
      </c>
      <c r="D271" s="18" t="s">
        <v>24</v>
      </c>
      <c r="E271" s="56" t="n">
        <v>402.5</v>
      </c>
      <c r="F271" s="16"/>
      <c r="G271" s="20"/>
    </row>
    <row r="272" s="5" customFormat="true" ht="51" hidden="false" customHeight="false" outlineLevel="0" collapsed="false">
      <c r="A272" s="16" t="n">
        <f aca="false">A271+1</f>
        <v>212</v>
      </c>
      <c r="B272" s="17" t="s">
        <v>305</v>
      </c>
      <c r="C272" s="18" t="s">
        <v>306</v>
      </c>
      <c r="D272" s="18" t="s">
        <v>24</v>
      </c>
      <c r="E272" s="56" t="n">
        <v>275</v>
      </c>
      <c r="F272" s="16"/>
      <c r="G272" s="20"/>
    </row>
    <row r="273" s="5" customFormat="true" ht="15" hidden="false" customHeight="false" outlineLevel="0" collapsed="false">
      <c r="A273" s="16" t="n">
        <f aca="false">A272+1</f>
        <v>213</v>
      </c>
      <c r="B273" s="17" t="s">
        <v>305</v>
      </c>
      <c r="C273" s="18" t="s">
        <v>307</v>
      </c>
      <c r="D273" s="18" t="s">
        <v>308</v>
      </c>
      <c r="E273" s="56" t="n">
        <v>1</v>
      </c>
      <c r="F273" s="32"/>
      <c r="G273" s="20"/>
    </row>
    <row r="274" s="5" customFormat="true" ht="38.25" hidden="false" customHeight="false" outlineLevel="0" collapsed="false">
      <c r="A274" s="16" t="n">
        <f aca="false">A273+1</f>
        <v>214</v>
      </c>
      <c r="B274" s="17" t="s">
        <v>305</v>
      </c>
      <c r="C274" s="18" t="s">
        <v>309</v>
      </c>
      <c r="D274" s="18" t="s">
        <v>24</v>
      </c>
      <c r="E274" s="56" t="n">
        <v>18</v>
      </c>
      <c r="F274" s="16"/>
      <c r="G274" s="20"/>
    </row>
    <row r="275" s="5" customFormat="true" ht="38.25" hidden="false" customHeight="false" outlineLevel="0" collapsed="false">
      <c r="A275" s="16" t="n">
        <f aca="false">A274+1</f>
        <v>215</v>
      </c>
      <c r="B275" s="17" t="s">
        <v>310</v>
      </c>
      <c r="C275" s="18" t="s">
        <v>311</v>
      </c>
      <c r="D275" s="18" t="s">
        <v>24</v>
      </c>
      <c r="E275" s="56" t="n">
        <v>84.61</v>
      </c>
      <c r="F275" s="16"/>
      <c r="G275" s="20"/>
    </row>
    <row r="276" s="5" customFormat="true" ht="25.5" hidden="false" customHeight="false" outlineLevel="0" collapsed="false">
      <c r="A276" s="16" t="n">
        <f aca="false">A275+1</f>
        <v>216</v>
      </c>
      <c r="B276" s="17" t="s">
        <v>312</v>
      </c>
      <c r="C276" s="18" t="s">
        <v>313</v>
      </c>
      <c r="D276" s="18" t="s">
        <v>24</v>
      </c>
      <c r="E276" s="56" t="n">
        <v>69.5</v>
      </c>
      <c r="F276" s="16"/>
      <c r="G276" s="20"/>
    </row>
    <row r="277" s="5" customFormat="true" ht="25.5" hidden="false" customHeight="false" outlineLevel="0" collapsed="false">
      <c r="A277" s="16" t="n">
        <f aca="false">A276+1</f>
        <v>217</v>
      </c>
      <c r="B277" s="17" t="s">
        <v>314</v>
      </c>
      <c r="C277" s="18" t="s">
        <v>315</v>
      </c>
      <c r="D277" s="18" t="s">
        <v>24</v>
      </c>
      <c r="E277" s="56" t="n">
        <v>27.6</v>
      </c>
      <c r="F277" s="16"/>
      <c r="G277" s="20"/>
    </row>
    <row r="278" s="5" customFormat="true" ht="25.5" hidden="false" customHeight="false" outlineLevel="0" collapsed="false">
      <c r="A278" s="16" t="n">
        <f aca="false">A277+1</f>
        <v>218</v>
      </c>
      <c r="B278" s="17" t="s">
        <v>314</v>
      </c>
      <c r="C278" s="18" t="s">
        <v>316</v>
      </c>
      <c r="D278" s="18" t="s">
        <v>24</v>
      </c>
      <c r="E278" s="56" t="n">
        <v>191.6</v>
      </c>
      <c r="F278" s="16"/>
      <c r="G278" s="20"/>
    </row>
    <row r="279" s="5" customFormat="true" ht="38.25" hidden="false" customHeight="false" outlineLevel="0" collapsed="false">
      <c r="A279" s="16" t="n">
        <f aca="false">A278+1</f>
        <v>219</v>
      </c>
      <c r="B279" s="17" t="s">
        <v>317</v>
      </c>
      <c r="C279" s="18" t="s">
        <v>318</v>
      </c>
      <c r="D279" s="18" t="s">
        <v>84</v>
      </c>
      <c r="E279" s="56" t="n">
        <v>224.5</v>
      </c>
      <c r="F279" s="16"/>
      <c r="G279" s="20"/>
    </row>
    <row r="280" s="5" customFormat="true" ht="15" hidden="false" customHeight="true" outlineLevel="0" collapsed="false">
      <c r="A280" s="14" t="s">
        <v>319</v>
      </c>
      <c r="B280" s="14"/>
      <c r="C280" s="14"/>
      <c r="D280" s="14"/>
      <c r="E280" s="14"/>
      <c r="F280" s="14"/>
      <c r="G280" s="47"/>
    </row>
    <row r="281" s="5" customFormat="true" ht="15" hidden="false" customHeight="false" outlineLevel="0" collapsed="false">
      <c r="A281" s="14" t="s">
        <v>320</v>
      </c>
      <c r="B281" s="15"/>
      <c r="C281" s="43" t="s">
        <v>321</v>
      </c>
      <c r="D281" s="44"/>
      <c r="E281" s="44"/>
      <c r="F281" s="44"/>
      <c r="G281" s="52"/>
    </row>
    <row r="282" s="5" customFormat="true" ht="25.5" hidden="false" customHeight="false" outlineLevel="0" collapsed="false">
      <c r="A282" s="16" t="n">
        <f aca="false">A279+1</f>
        <v>220</v>
      </c>
      <c r="B282" s="17" t="s">
        <v>322</v>
      </c>
      <c r="C282" s="18" t="s">
        <v>323</v>
      </c>
      <c r="D282" s="18" t="s">
        <v>273</v>
      </c>
      <c r="E282" s="16" t="n">
        <v>97.661</v>
      </c>
      <c r="F282" s="32"/>
      <c r="G282" s="20"/>
    </row>
    <row r="283" s="5" customFormat="true" ht="25.5" hidden="false" customHeight="false" outlineLevel="0" collapsed="false">
      <c r="A283" s="16" t="n">
        <f aca="false">A282+1</f>
        <v>221</v>
      </c>
      <c r="B283" s="17" t="s">
        <v>324</v>
      </c>
      <c r="C283" s="46" t="s">
        <v>325</v>
      </c>
      <c r="D283" s="18" t="s">
        <v>19</v>
      </c>
      <c r="E283" s="32" t="n">
        <v>1145</v>
      </c>
      <c r="F283" s="16"/>
      <c r="G283" s="20"/>
    </row>
    <row r="284" s="5" customFormat="true" ht="25.5" hidden="false" customHeight="false" outlineLevel="0" collapsed="false">
      <c r="A284" s="16" t="n">
        <f aca="false">A283+1</f>
        <v>222</v>
      </c>
      <c r="B284" s="17" t="s">
        <v>326</v>
      </c>
      <c r="C284" s="18" t="s">
        <v>327</v>
      </c>
      <c r="D284" s="18" t="s">
        <v>19</v>
      </c>
      <c r="E284" s="32" t="n">
        <v>1145.4</v>
      </c>
      <c r="F284" s="16"/>
      <c r="G284" s="20"/>
    </row>
    <row r="285" s="5" customFormat="true" ht="15" hidden="false" customHeight="true" outlineLevel="0" collapsed="false">
      <c r="A285" s="14" t="s">
        <v>328</v>
      </c>
      <c r="B285" s="14"/>
      <c r="C285" s="14"/>
      <c r="D285" s="14"/>
      <c r="E285" s="14"/>
      <c r="F285" s="14"/>
      <c r="G285" s="47"/>
    </row>
    <row r="286" s="5" customFormat="true" ht="15" hidden="false" customHeight="false" outlineLevel="0" collapsed="false">
      <c r="A286" s="14" t="s">
        <v>329</v>
      </c>
      <c r="B286" s="15"/>
      <c r="C286" s="43" t="s">
        <v>330</v>
      </c>
      <c r="D286" s="44"/>
      <c r="E286" s="44"/>
      <c r="F286" s="44"/>
      <c r="G286" s="52"/>
    </row>
    <row r="287" s="5" customFormat="true" ht="63.75" hidden="false" customHeight="false" outlineLevel="0" collapsed="false">
      <c r="A287" s="16" t="n">
        <f aca="false">A284+1</f>
        <v>223</v>
      </c>
      <c r="B287" s="17" t="s">
        <v>331</v>
      </c>
      <c r="C287" s="18" t="s">
        <v>332</v>
      </c>
      <c r="D287" s="18" t="s">
        <v>19</v>
      </c>
      <c r="E287" s="32" t="n">
        <v>1043</v>
      </c>
      <c r="F287" s="16"/>
      <c r="G287" s="20"/>
    </row>
    <row r="288" s="5" customFormat="true" ht="38.25" hidden="false" customHeight="false" outlineLevel="0" collapsed="false">
      <c r="A288" s="16" t="n">
        <f aca="false">A287+1</f>
        <v>224</v>
      </c>
      <c r="B288" s="17" t="s">
        <v>333</v>
      </c>
      <c r="C288" s="18" t="s">
        <v>334</v>
      </c>
      <c r="D288" s="18" t="s">
        <v>19</v>
      </c>
      <c r="E288" s="32" t="n">
        <v>1702.9</v>
      </c>
      <c r="F288" s="16"/>
      <c r="G288" s="20"/>
    </row>
    <row r="289" s="5" customFormat="true" ht="51" hidden="false" customHeight="false" outlineLevel="0" collapsed="false">
      <c r="A289" s="16" t="n">
        <f aca="false">A288+1</f>
        <v>225</v>
      </c>
      <c r="B289" s="17" t="s">
        <v>333</v>
      </c>
      <c r="C289" s="18" t="s">
        <v>335</v>
      </c>
      <c r="D289" s="18" t="s">
        <v>19</v>
      </c>
      <c r="E289" s="56" t="n">
        <v>524.6</v>
      </c>
      <c r="F289" s="16"/>
      <c r="G289" s="20"/>
    </row>
    <row r="290" s="5" customFormat="true" ht="51" hidden="false" customHeight="false" outlineLevel="0" collapsed="false">
      <c r="A290" s="16" t="n">
        <f aca="false">A289+1</f>
        <v>226</v>
      </c>
      <c r="B290" s="17" t="s">
        <v>336</v>
      </c>
      <c r="C290" s="18" t="s">
        <v>337</v>
      </c>
      <c r="D290" s="18" t="s">
        <v>19</v>
      </c>
      <c r="E290" s="56" t="n">
        <v>457</v>
      </c>
      <c r="F290" s="16"/>
      <c r="G290" s="20"/>
    </row>
    <row r="291" s="5" customFormat="true" ht="51" hidden="false" customHeight="false" outlineLevel="0" collapsed="false">
      <c r="A291" s="16" t="n">
        <f aca="false">A290+1</f>
        <v>227</v>
      </c>
      <c r="B291" s="17" t="s">
        <v>338</v>
      </c>
      <c r="C291" s="18" t="s">
        <v>339</v>
      </c>
      <c r="D291" s="18" t="s">
        <v>19</v>
      </c>
      <c r="E291" s="56" t="n">
        <v>447.1</v>
      </c>
      <c r="F291" s="16"/>
      <c r="G291" s="20"/>
    </row>
    <row r="292" s="5" customFormat="true" ht="38.25" hidden="false" customHeight="false" outlineLevel="0" collapsed="false">
      <c r="A292" s="16" t="n">
        <f aca="false">A291+1</f>
        <v>228</v>
      </c>
      <c r="B292" s="17" t="s">
        <v>340</v>
      </c>
      <c r="C292" s="18" t="s">
        <v>341</v>
      </c>
      <c r="D292" s="18" t="s">
        <v>19</v>
      </c>
      <c r="E292" s="56" t="n">
        <v>457</v>
      </c>
      <c r="F292" s="16"/>
      <c r="G292" s="20"/>
    </row>
    <row r="293" s="5" customFormat="true" ht="51" hidden="false" customHeight="false" outlineLevel="0" collapsed="false">
      <c r="A293" s="16" t="n">
        <f aca="false">A292+1</f>
        <v>229</v>
      </c>
      <c r="B293" s="17" t="s">
        <v>340</v>
      </c>
      <c r="C293" s="18" t="s">
        <v>342</v>
      </c>
      <c r="D293" s="18" t="s">
        <v>19</v>
      </c>
      <c r="E293" s="56" t="n">
        <v>15</v>
      </c>
      <c r="F293" s="16"/>
      <c r="G293" s="20"/>
    </row>
    <row r="294" s="5" customFormat="true" ht="25.5" hidden="false" customHeight="false" outlineLevel="0" collapsed="false">
      <c r="A294" s="16" t="n">
        <f aca="false">A293+1</f>
        <v>230</v>
      </c>
      <c r="B294" s="17" t="s">
        <v>340</v>
      </c>
      <c r="C294" s="18" t="s">
        <v>343</v>
      </c>
      <c r="D294" s="18" t="s">
        <v>84</v>
      </c>
      <c r="E294" s="56" t="n">
        <v>120.3</v>
      </c>
      <c r="F294" s="16"/>
      <c r="G294" s="20"/>
    </row>
    <row r="295" s="5" customFormat="true" ht="15" hidden="false" customHeight="true" outlineLevel="0" collapsed="false">
      <c r="A295" s="14" t="s">
        <v>344</v>
      </c>
      <c r="B295" s="14"/>
      <c r="C295" s="14"/>
      <c r="D295" s="14"/>
      <c r="E295" s="14"/>
      <c r="F295" s="14"/>
      <c r="G295" s="47"/>
    </row>
    <row r="296" s="5" customFormat="true" ht="15" hidden="false" customHeight="false" outlineLevel="0" collapsed="false">
      <c r="A296" s="14" t="s">
        <v>345</v>
      </c>
      <c r="B296" s="15"/>
      <c r="C296" s="43" t="s">
        <v>346</v>
      </c>
      <c r="D296" s="44"/>
      <c r="E296" s="44"/>
      <c r="F296" s="44"/>
      <c r="G296" s="52"/>
    </row>
    <row r="297" s="5" customFormat="true" ht="63.75" hidden="false" customHeight="false" outlineLevel="0" collapsed="false">
      <c r="A297" s="16" t="n">
        <f aca="false">A294+1</f>
        <v>231</v>
      </c>
      <c r="B297" s="17" t="s">
        <v>347</v>
      </c>
      <c r="C297" s="18" t="s">
        <v>348</v>
      </c>
      <c r="D297" s="18" t="s">
        <v>31</v>
      </c>
      <c r="E297" s="56" t="n">
        <v>4</v>
      </c>
      <c r="F297" s="32"/>
      <c r="G297" s="20"/>
    </row>
    <row r="298" s="5" customFormat="true" ht="25.5" hidden="false" customHeight="false" outlineLevel="0" collapsed="false">
      <c r="A298" s="16" t="n">
        <f aca="false">A297+1</f>
        <v>232</v>
      </c>
      <c r="B298" s="17" t="s">
        <v>349</v>
      </c>
      <c r="C298" s="18" t="s">
        <v>350</v>
      </c>
      <c r="D298" s="18" t="s">
        <v>31</v>
      </c>
      <c r="E298" s="56" t="n">
        <v>4</v>
      </c>
      <c r="F298" s="16"/>
      <c r="G298" s="20"/>
    </row>
    <row r="299" s="5" customFormat="true" ht="25.5" hidden="false" customHeight="false" outlineLevel="0" collapsed="false">
      <c r="A299" s="16" t="n">
        <f aca="false">A298+1</f>
        <v>233</v>
      </c>
      <c r="B299" s="17" t="s">
        <v>349</v>
      </c>
      <c r="C299" s="18" t="s">
        <v>351</v>
      </c>
      <c r="D299" s="18" t="s">
        <v>84</v>
      </c>
      <c r="E299" s="56" t="n">
        <v>52.4</v>
      </c>
      <c r="F299" s="16"/>
      <c r="G299" s="20"/>
    </row>
    <row r="300" s="5" customFormat="true" ht="25.5" hidden="false" customHeight="false" outlineLevel="0" collapsed="false">
      <c r="A300" s="16" t="n">
        <f aca="false">A299+1</f>
        <v>234</v>
      </c>
      <c r="B300" s="17" t="s">
        <v>349</v>
      </c>
      <c r="C300" s="18" t="s">
        <v>352</v>
      </c>
      <c r="D300" s="18" t="s">
        <v>84</v>
      </c>
      <c r="E300" s="56" t="n">
        <v>9.5</v>
      </c>
      <c r="F300" s="16"/>
      <c r="G300" s="20"/>
    </row>
    <row r="301" s="5" customFormat="true" ht="38.25" hidden="false" customHeight="false" outlineLevel="0" collapsed="false">
      <c r="A301" s="16" t="n">
        <f aca="false">A300+1</f>
        <v>235</v>
      </c>
      <c r="B301" s="17" t="s">
        <v>349</v>
      </c>
      <c r="C301" s="18" t="s">
        <v>353</v>
      </c>
      <c r="D301" s="18" t="s">
        <v>308</v>
      </c>
      <c r="E301" s="56" t="n">
        <v>1</v>
      </c>
      <c r="F301" s="32"/>
      <c r="G301" s="20"/>
    </row>
    <row r="302" s="5" customFormat="true" ht="51" hidden="false" customHeight="false" outlineLevel="0" collapsed="false">
      <c r="A302" s="16" t="n">
        <f aca="false">A301+1</f>
        <v>236</v>
      </c>
      <c r="B302" s="17" t="s">
        <v>354</v>
      </c>
      <c r="C302" s="18" t="s">
        <v>355</v>
      </c>
      <c r="D302" s="18" t="s">
        <v>31</v>
      </c>
      <c r="E302" s="56" t="n">
        <v>10</v>
      </c>
      <c r="F302" s="16"/>
      <c r="G302" s="20"/>
    </row>
    <row r="303" s="5" customFormat="true" ht="51" hidden="false" customHeight="false" outlineLevel="0" collapsed="false">
      <c r="A303" s="16" t="n">
        <f aca="false">A302+1</f>
        <v>237</v>
      </c>
      <c r="B303" s="17" t="s">
        <v>354</v>
      </c>
      <c r="C303" s="18" t="s">
        <v>356</v>
      </c>
      <c r="D303" s="18" t="s">
        <v>19</v>
      </c>
      <c r="E303" s="56" t="n">
        <v>22</v>
      </c>
      <c r="F303" s="16"/>
      <c r="G303" s="20"/>
    </row>
    <row r="304" s="5" customFormat="true" ht="15" hidden="false" customHeight="true" outlineLevel="0" collapsed="false">
      <c r="A304" s="14" t="s">
        <v>357</v>
      </c>
      <c r="B304" s="14"/>
      <c r="C304" s="14"/>
      <c r="D304" s="14"/>
      <c r="E304" s="14"/>
      <c r="F304" s="14"/>
      <c r="G304" s="47"/>
    </row>
    <row r="305" s="5" customFormat="true" ht="15" hidden="false" customHeight="false" outlineLevel="0" collapsed="false">
      <c r="A305" s="14" t="s">
        <v>358</v>
      </c>
      <c r="B305" s="15"/>
      <c r="C305" s="43" t="s">
        <v>359</v>
      </c>
      <c r="D305" s="44"/>
      <c r="E305" s="44"/>
      <c r="F305" s="44"/>
      <c r="G305" s="72"/>
    </row>
    <row r="306" s="5" customFormat="true" ht="25.5" hidden="false" customHeight="false" outlineLevel="0" collapsed="false">
      <c r="A306" s="16" t="n">
        <f aca="false">A303+1</f>
        <v>238</v>
      </c>
      <c r="B306" s="17" t="s">
        <v>360</v>
      </c>
      <c r="C306" s="18" t="s">
        <v>361</v>
      </c>
      <c r="D306" s="18" t="s">
        <v>31</v>
      </c>
      <c r="E306" s="56" t="n">
        <v>6</v>
      </c>
      <c r="F306" s="32"/>
      <c r="G306" s="20"/>
    </row>
    <row r="307" s="5" customFormat="true" ht="38.25" hidden="false" customHeight="false" outlineLevel="0" collapsed="false">
      <c r="A307" s="16" t="n">
        <f aca="false">A306+1</f>
        <v>239</v>
      </c>
      <c r="B307" s="17" t="s">
        <v>362</v>
      </c>
      <c r="C307" s="18" t="s">
        <v>363</v>
      </c>
      <c r="D307" s="18" t="s">
        <v>31</v>
      </c>
      <c r="E307" s="56" t="n">
        <v>1</v>
      </c>
      <c r="F307" s="32"/>
      <c r="G307" s="20"/>
    </row>
    <row r="308" s="5" customFormat="true" ht="51" hidden="false" customHeight="false" outlineLevel="0" collapsed="false">
      <c r="A308" s="16" t="n">
        <f aca="false">A307+1</f>
        <v>240</v>
      </c>
      <c r="B308" s="17" t="s">
        <v>362</v>
      </c>
      <c r="C308" s="18" t="s">
        <v>364</v>
      </c>
      <c r="D308" s="18" t="s">
        <v>31</v>
      </c>
      <c r="E308" s="56" t="n">
        <v>5</v>
      </c>
      <c r="F308" s="32"/>
      <c r="G308" s="20"/>
    </row>
    <row r="309" s="5" customFormat="true" ht="51" hidden="false" customHeight="false" outlineLevel="0" collapsed="false">
      <c r="A309" s="16" t="n">
        <f aca="false">A308+1</f>
        <v>241</v>
      </c>
      <c r="B309" s="17" t="s">
        <v>362</v>
      </c>
      <c r="C309" s="18" t="s">
        <v>365</v>
      </c>
      <c r="D309" s="18" t="s">
        <v>31</v>
      </c>
      <c r="E309" s="56" t="n">
        <v>6</v>
      </c>
      <c r="F309" s="32"/>
      <c r="G309" s="20"/>
    </row>
    <row r="310" s="5" customFormat="true" ht="15" hidden="false" customHeight="true" outlineLevel="0" collapsed="false">
      <c r="A310" s="14" t="s">
        <v>366</v>
      </c>
      <c r="B310" s="14"/>
      <c r="C310" s="14"/>
      <c r="D310" s="14"/>
      <c r="E310" s="14"/>
      <c r="F310" s="14"/>
      <c r="G310" s="47"/>
    </row>
    <row r="311" s="5" customFormat="true" ht="15" hidden="false" customHeight="false" outlineLevel="0" collapsed="false">
      <c r="A311" s="14" t="s">
        <v>367</v>
      </c>
      <c r="B311" s="15"/>
      <c r="C311" s="43" t="s">
        <v>368</v>
      </c>
      <c r="D311" s="44"/>
      <c r="E311" s="44"/>
      <c r="F311" s="44"/>
      <c r="G311" s="73"/>
    </row>
    <row r="312" s="5" customFormat="true" ht="38.25" hidden="false" customHeight="false" outlineLevel="0" collapsed="false">
      <c r="A312" s="16" t="n">
        <f aca="false">A309+1</f>
        <v>242</v>
      </c>
      <c r="B312" s="17" t="s">
        <v>369</v>
      </c>
      <c r="C312" s="18" t="s">
        <v>370</v>
      </c>
      <c r="D312" s="18" t="s">
        <v>84</v>
      </c>
      <c r="E312" s="56" t="n">
        <v>38.8</v>
      </c>
      <c r="F312" s="32"/>
      <c r="G312" s="20"/>
    </row>
    <row r="313" s="5" customFormat="true" ht="38.25" hidden="false" customHeight="false" outlineLevel="0" collapsed="false">
      <c r="A313" s="16" t="n">
        <f aca="false">A312+1</f>
        <v>243</v>
      </c>
      <c r="B313" s="17" t="s">
        <v>369</v>
      </c>
      <c r="C313" s="18" t="s">
        <v>371</v>
      </c>
      <c r="D313" s="18" t="s">
        <v>84</v>
      </c>
      <c r="E313" s="56" t="n">
        <v>2.4</v>
      </c>
      <c r="F313" s="32"/>
      <c r="G313" s="20"/>
    </row>
    <row r="314" s="5" customFormat="true" ht="38.25" hidden="false" customHeight="false" outlineLevel="0" collapsed="false">
      <c r="A314" s="16" t="n">
        <f aca="false">A313+1</f>
        <v>244</v>
      </c>
      <c r="B314" s="17" t="s">
        <v>372</v>
      </c>
      <c r="C314" s="18" t="s">
        <v>373</v>
      </c>
      <c r="D314" s="18" t="s">
        <v>84</v>
      </c>
      <c r="E314" s="56" t="n">
        <v>21</v>
      </c>
      <c r="F314" s="16"/>
      <c r="G314" s="20"/>
    </row>
    <row r="315" s="5" customFormat="true" ht="38.25" hidden="false" customHeight="false" outlineLevel="0" collapsed="false">
      <c r="A315" s="16" t="n">
        <f aca="false">A314+1</f>
        <v>245</v>
      </c>
      <c r="B315" s="17" t="s">
        <v>372</v>
      </c>
      <c r="C315" s="18" t="s">
        <v>374</v>
      </c>
      <c r="D315" s="18" t="s">
        <v>84</v>
      </c>
      <c r="E315" s="56" t="n">
        <v>4.6</v>
      </c>
      <c r="F315" s="16"/>
      <c r="G315" s="20"/>
    </row>
    <row r="316" s="5" customFormat="true" ht="51" hidden="false" customHeight="false" outlineLevel="0" collapsed="false">
      <c r="A316" s="16" t="n">
        <f aca="false">A315+1</f>
        <v>246</v>
      </c>
      <c r="B316" s="17" t="s">
        <v>372</v>
      </c>
      <c r="C316" s="18" t="s">
        <v>375</v>
      </c>
      <c r="D316" s="18" t="s">
        <v>84</v>
      </c>
      <c r="E316" s="56" t="n">
        <v>5.6</v>
      </c>
      <c r="F316" s="16"/>
      <c r="G316" s="20"/>
    </row>
    <row r="317" s="5" customFormat="true" ht="38.25" hidden="false" customHeight="false" outlineLevel="0" collapsed="false">
      <c r="A317" s="16" t="n">
        <f aca="false">A316+1</f>
        <v>247</v>
      </c>
      <c r="B317" s="17" t="s">
        <v>372</v>
      </c>
      <c r="C317" s="18" t="s">
        <v>376</v>
      </c>
      <c r="D317" s="16" t="s">
        <v>84</v>
      </c>
      <c r="E317" s="56" t="n">
        <v>31.7</v>
      </c>
      <c r="F317" s="14"/>
      <c r="G317" s="20"/>
    </row>
    <row r="318" s="5" customFormat="true" ht="15" hidden="false" customHeight="true" outlineLevel="0" collapsed="false">
      <c r="A318" s="14" t="s">
        <v>377</v>
      </c>
      <c r="B318" s="14"/>
      <c r="C318" s="14"/>
      <c r="D318" s="14"/>
      <c r="E318" s="14"/>
      <c r="F318" s="14"/>
      <c r="G318" s="47" t="n">
        <f aca="false">SUM(G312:G317)</f>
        <v>0</v>
      </c>
    </row>
    <row r="319" s="5" customFormat="true" ht="15" hidden="false" customHeight="false" outlineLevel="0" collapsed="false">
      <c r="A319" s="14" t="s">
        <v>378</v>
      </c>
      <c r="B319" s="15"/>
      <c r="C319" s="43" t="s">
        <v>379</v>
      </c>
      <c r="D319" s="44"/>
      <c r="E319" s="44"/>
      <c r="F319" s="44"/>
      <c r="G319" s="52"/>
    </row>
    <row r="320" s="5" customFormat="true" ht="51" hidden="false" customHeight="false" outlineLevel="0" collapsed="false">
      <c r="A320" s="16" t="n">
        <f aca="false">A317+1</f>
        <v>248</v>
      </c>
      <c r="B320" s="17" t="s">
        <v>380</v>
      </c>
      <c r="C320" s="18" t="s">
        <v>381</v>
      </c>
      <c r="D320" s="18" t="s">
        <v>84</v>
      </c>
      <c r="E320" s="56" t="n">
        <v>79.7</v>
      </c>
      <c r="F320" s="16"/>
      <c r="G320" s="20"/>
    </row>
    <row r="321" s="5" customFormat="true" ht="38.25" hidden="false" customHeight="false" outlineLevel="0" collapsed="false">
      <c r="A321" s="16" t="n">
        <f aca="false">A320+1</f>
        <v>249</v>
      </c>
      <c r="B321" s="17" t="s">
        <v>380</v>
      </c>
      <c r="C321" s="18" t="s">
        <v>382</v>
      </c>
      <c r="D321" s="18" t="s">
        <v>84</v>
      </c>
      <c r="E321" s="56" t="n">
        <v>36.5</v>
      </c>
      <c r="F321" s="16"/>
      <c r="G321" s="20"/>
    </row>
    <row r="322" s="5" customFormat="true" ht="25.5" hidden="false" customHeight="false" outlineLevel="0" collapsed="false">
      <c r="A322" s="16" t="n">
        <f aca="false">A321+1</f>
        <v>250</v>
      </c>
      <c r="B322" s="17" t="s">
        <v>380</v>
      </c>
      <c r="C322" s="18" t="s">
        <v>383</v>
      </c>
      <c r="D322" s="18" t="s">
        <v>24</v>
      </c>
      <c r="E322" s="56" t="n">
        <v>4.4</v>
      </c>
      <c r="F322" s="16"/>
      <c r="G322" s="20"/>
    </row>
    <row r="323" s="5" customFormat="true" ht="25.5" hidden="false" customHeight="false" outlineLevel="0" collapsed="false">
      <c r="A323" s="16" t="n">
        <f aca="false">A322+1</f>
        <v>251</v>
      </c>
      <c r="B323" s="17" t="s">
        <v>384</v>
      </c>
      <c r="C323" s="18" t="s">
        <v>385</v>
      </c>
      <c r="D323" s="18" t="s">
        <v>84</v>
      </c>
      <c r="E323" s="56" t="n">
        <v>55</v>
      </c>
      <c r="F323" s="16"/>
      <c r="G323" s="20"/>
    </row>
    <row r="324" s="5" customFormat="true" ht="25.5" hidden="false" customHeight="false" outlineLevel="0" collapsed="false">
      <c r="A324" s="16" t="n">
        <f aca="false">A323+1</f>
        <v>252</v>
      </c>
      <c r="B324" s="17" t="s">
        <v>384</v>
      </c>
      <c r="C324" s="18" t="s">
        <v>386</v>
      </c>
      <c r="D324" s="18" t="s">
        <v>84</v>
      </c>
      <c r="E324" s="56" t="n">
        <v>48</v>
      </c>
      <c r="F324" s="16"/>
      <c r="G324" s="20"/>
    </row>
    <row r="325" s="5" customFormat="true" ht="15" hidden="false" customHeight="false" outlineLevel="0" collapsed="false">
      <c r="A325" s="16" t="n">
        <f aca="false">A324+1</f>
        <v>253</v>
      </c>
      <c r="B325" s="17" t="s">
        <v>387</v>
      </c>
      <c r="C325" s="18" t="s">
        <v>388</v>
      </c>
      <c r="D325" s="18" t="s">
        <v>84</v>
      </c>
      <c r="E325" s="56" t="n">
        <v>59</v>
      </c>
      <c r="F325" s="16"/>
      <c r="G325" s="20"/>
    </row>
    <row r="326" s="5" customFormat="true" ht="25.5" hidden="false" customHeight="false" outlineLevel="0" collapsed="false">
      <c r="A326" s="16" t="n">
        <f aca="false">A325+1</f>
        <v>254</v>
      </c>
      <c r="B326" s="17" t="s">
        <v>389</v>
      </c>
      <c r="C326" s="18" t="s">
        <v>390</v>
      </c>
      <c r="D326" s="18" t="s">
        <v>273</v>
      </c>
      <c r="E326" s="56" t="n">
        <v>6.73</v>
      </c>
      <c r="F326" s="32"/>
      <c r="G326" s="20"/>
    </row>
    <row r="327" s="5" customFormat="true" ht="15" hidden="false" customHeight="false" outlineLevel="0" collapsed="false">
      <c r="A327" s="16" t="n">
        <f aca="false">A326+1</f>
        <v>255</v>
      </c>
      <c r="B327" s="17" t="s">
        <v>391</v>
      </c>
      <c r="C327" s="18" t="s">
        <v>392</v>
      </c>
      <c r="D327" s="18" t="s">
        <v>84</v>
      </c>
      <c r="E327" s="56" t="n">
        <v>48</v>
      </c>
      <c r="F327" s="16"/>
      <c r="G327" s="20"/>
    </row>
    <row r="328" s="5" customFormat="true" ht="25.5" hidden="false" customHeight="false" outlineLevel="0" collapsed="false">
      <c r="A328" s="16" t="n">
        <f aca="false">A327+1</f>
        <v>256</v>
      </c>
      <c r="B328" s="17" t="s">
        <v>391</v>
      </c>
      <c r="C328" s="18" t="s">
        <v>393</v>
      </c>
      <c r="D328" s="18" t="s">
        <v>84</v>
      </c>
      <c r="E328" s="56" t="n">
        <v>8</v>
      </c>
      <c r="F328" s="16"/>
      <c r="G328" s="20"/>
    </row>
    <row r="329" s="5" customFormat="true" ht="15" hidden="false" customHeight="true" outlineLevel="0" collapsed="false">
      <c r="A329" s="14" t="s">
        <v>394</v>
      </c>
      <c r="B329" s="14"/>
      <c r="C329" s="14"/>
      <c r="D329" s="14"/>
      <c r="E329" s="14"/>
      <c r="F329" s="14"/>
      <c r="G329" s="47"/>
    </row>
    <row r="330" s="5" customFormat="true" ht="15" hidden="false" customHeight="false" outlineLevel="0" collapsed="false">
      <c r="A330" s="14" t="s">
        <v>395</v>
      </c>
      <c r="B330" s="15"/>
      <c r="C330" s="43" t="s">
        <v>396</v>
      </c>
      <c r="D330" s="44"/>
      <c r="E330" s="44"/>
      <c r="F330" s="44"/>
      <c r="G330" s="73"/>
    </row>
    <row r="331" s="5" customFormat="true" ht="38.25" hidden="false" customHeight="false" outlineLevel="0" collapsed="false">
      <c r="A331" s="16" t="n">
        <f aca="false">A328+1</f>
        <v>257</v>
      </c>
      <c r="B331" s="17" t="s">
        <v>397</v>
      </c>
      <c r="C331" s="18" t="s">
        <v>398</v>
      </c>
      <c r="D331" s="18" t="s">
        <v>19</v>
      </c>
      <c r="E331" s="56" t="n">
        <v>532.8</v>
      </c>
      <c r="F331" s="16"/>
      <c r="G331" s="20"/>
    </row>
    <row r="332" s="5" customFormat="true" ht="38.25" hidden="false" customHeight="false" outlineLevel="0" collapsed="false">
      <c r="A332" s="16" t="n">
        <f aca="false">A331+1</f>
        <v>258</v>
      </c>
      <c r="B332" s="17" t="s">
        <v>399</v>
      </c>
      <c r="C332" s="18" t="s">
        <v>400</v>
      </c>
      <c r="D332" s="18" t="s">
        <v>84</v>
      </c>
      <c r="E332" s="56" t="n">
        <v>219</v>
      </c>
      <c r="F332" s="16"/>
      <c r="G332" s="20"/>
    </row>
    <row r="333" s="5" customFormat="true" ht="38.25" hidden="false" customHeight="false" outlineLevel="0" collapsed="false">
      <c r="A333" s="16" t="n">
        <f aca="false">A332+1</f>
        <v>259</v>
      </c>
      <c r="B333" s="17" t="s">
        <v>399</v>
      </c>
      <c r="C333" s="18" t="s">
        <v>401</v>
      </c>
      <c r="D333" s="18" t="s">
        <v>84</v>
      </c>
      <c r="E333" s="56" t="n">
        <v>114</v>
      </c>
      <c r="F333" s="16"/>
      <c r="G333" s="20"/>
    </row>
    <row r="334" s="5" customFormat="true" ht="38.25" hidden="false" customHeight="false" outlineLevel="0" collapsed="false">
      <c r="A334" s="16" t="n">
        <f aca="false">A333+1</f>
        <v>260</v>
      </c>
      <c r="B334" s="17" t="s">
        <v>402</v>
      </c>
      <c r="C334" s="18" t="s">
        <v>403</v>
      </c>
      <c r="D334" s="18" t="s">
        <v>84</v>
      </c>
      <c r="E334" s="56" t="n">
        <v>19.9</v>
      </c>
      <c r="F334" s="32"/>
      <c r="G334" s="20"/>
    </row>
    <row r="335" s="5" customFormat="true" ht="38.25" hidden="false" customHeight="false" outlineLevel="0" collapsed="false">
      <c r="A335" s="16" t="n">
        <f aca="false">A334+1</f>
        <v>261</v>
      </c>
      <c r="B335" s="17" t="s">
        <v>402</v>
      </c>
      <c r="C335" s="18" t="s">
        <v>404</v>
      </c>
      <c r="D335" s="18" t="s">
        <v>24</v>
      </c>
      <c r="E335" s="56" t="n">
        <v>6.42</v>
      </c>
      <c r="F335" s="16"/>
      <c r="G335" s="20"/>
    </row>
    <row r="336" s="5" customFormat="true" ht="38.25" hidden="false" customHeight="false" outlineLevel="0" collapsed="false">
      <c r="A336" s="16" t="n">
        <f aca="false">A335+1</f>
        <v>262</v>
      </c>
      <c r="B336" s="17" t="s">
        <v>402</v>
      </c>
      <c r="C336" s="18" t="s">
        <v>405</v>
      </c>
      <c r="D336" s="18" t="s">
        <v>24</v>
      </c>
      <c r="E336" s="56" t="n">
        <v>34.33</v>
      </c>
      <c r="F336" s="16"/>
      <c r="G336" s="20"/>
    </row>
    <row r="337" s="5" customFormat="true" ht="51" hidden="false" customHeight="false" outlineLevel="0" collapsed="false">
      <c r="A337" s="16" t="n">
        <f aca="false">A336+1</f>
        <v>263</v>
      </c>
      <c r="B337" s="17" t="s">
        <v>406</v>
      </c>
      <c r="C337" s="18" t="s">
        <v>407</v>
      </c>
      <c r="D337" s="18" t="s">
        <v>19</v>
      </c>
      <c r="E337" s="56" t="n">
        <v>1415.5</v>
      </c>
      <c r="F337" s="16"/>
      <c r="G337" s="20"/>
    </row>
    <row r="338" s="5" customFormat="true" ht="38.25" hidden="false" customHeight="false" outlineLevel="0" collapsed="false">
      <c r="A338" s="16" t="n">
        <f aca="false">A337+1</f>
        <v>264</v>
      </c>
      <c r="B338" s="17" t="s">
        <v>408</v>
      </c>
      <c r="C338" s="18" t="s">
        <v>409</v>
      </c>
      <c r="D338" s="18" t="s">
        <v>410</v>
      </c>
      <c r="E338" s="16" t="n">
        <v>3.461</v>
      </c>
      <c r="F338" s="32"/>
      <c r="G338" s="20"/>
    </row>
    <row r="339" s="5" customFormat="true" ht="38.25" hidden="false" customHeight="false" outlineLevel="0" collapsed="false">
      <c r="A339" s="16" t="n">
        <f aca="false">A338+1</f>
        <v>265</v>
      </c>
      <c r="B339" s="17" t="s">
        <v>411</v>
      </c>
      <c r="C339" s="18" t="s">
        <v>412</v>
      </c>
      <c r="D339" s="18" t="s">
        <v>19</v>
      </c>
      <c r="E339" s="56" t="n">
        <v>713.5</v>
      </c>
      <c r="F339" s="16"/>
      <c r="G339" s="20"/>
    </row>
    <row r="340" s="5" customFormat="true" ht="38.25" hidden="false" customHeight="false" outlineLevel="0" collapsed="false">
      <c r="A340" s="16" t="n">
        <f aca="false">A339+1</f>
        <v>266</v>
      </c>
      <c r="B340" s="17" t="s">
        <v>411</v>
      </c>
      <c r="C340" s="18" t="s">
        <v>413</v>
      </c>
      <c r="D340" s="18" t="s">
        <v>19</v>
      </c>
      <c r="E340" s="56" t="n">
        <v>34.5</v>
      </c>
      <c r="F340" s="16"/>
      <c r="G340" s="20"/>
    </row>
    <row r="341" s="5" customFormat="true" ht="38.25" hidden="false" customHeight="false" outlineLevel="0" collapsed="false">
      <c r="A341" s="16" t="n">
        <f aca="false">A340+1</f>
        <v>267</v>
      </c>
      <c r="B341" s="17" t="s">
        <v>411</v>
      </c>
      <c r="C341" s="18" t="s">
        <v>414</v>
      </c>
      <c r="D341" s="18" t="s">
        <v>19</v>
      </c>
      <c r="E341" s="56" t="n">
        <v>679</v>
      </c>
      <c r="F341" s="16"/>
      <c r="G341" s="20"/>
    </row>
    <row r="342" s="5" customFormat="true" ht="51" hidden="false" customHeight="false" outlineLevel="0" collapsed="false">
      <c r="A342" s="16" t="n">
        <f aca="false">A341+1</f>
        <v>268</v>
      </c>
      <c r="B342" s="17" t="s">
        <v>411</v>
      </c>
      <c r="C342" s="18" t="s">
        <v>415</v>
      </c>
      <c r="D342" s="18" t="s">
        <v>19</v>
      </c>
      <c r="E342" s="56" t="n">
        <v>713.5</v>
      </c>
      <c r="F342" s="16"/>
      <c r="G342" s="20"/>
    </row>
    <row r="343" s="5" customFormat="true" ht="38.25" hidden="false" customHeight="false" outlineLevel="0" collapsed="false">
      <c r="A343" s="16" t="n">
        <f aca="false">A342+1</f>
        <v>269</v>
      </c>
      <c r="B343" s="17" t="s">
        <v>411</v>
      </c>
      <c r="C343" s="18" t="s">
        <v>416</v>
      </c>
      <c r="D343" s="18" t="s">
        <v>84</v>
      </c>
      <c r="E343" s="56" t="n">
        <v>52</v>
      </c>
      <c r="F343" s="16"/>
      <c r="G343" s="20"/>
    </row>
    <row r="344" s="5" customFormat="true" ht="38.25" hidden="false" customHeight="false" outlineLevel="0" collapsed="false">
      <c r="A344" s="16" t="n">
        <f aca="false">A343+1</f>
        <v>270</v>
      </c>
      <c r="B344" s="17" t="s">
        <v>417</v>
      </c>
      <c r="C344" s="18" t="s">
        <v>418</v>
      </c>
      <c r="D344" s="18" t="s">
        <v>80</v>
      </c>
      <c r="E344" s="56" t="n">
        <v>0.07</v>
      </c>
      <c r="F344" s="32"/>
      <c r="G344" s="20"/>
    </row>
    <row r="345" s="5" customFormat="true" ht="51" hidden="false" customHeight="false" outlineLevel="0" collapsed="false">
      <c r="A345" s="16" t="n">
        <f aca="false">A344+1</f>
        <v>271</v>
      </c>
      <c r="B345" s="17" t="s">
        <v>417</v>
      </c>
      <c r="C345" s="18" t="s">
        <v>419</v>
      </c>
      <c r="D345" s="18" t="s">
        <v>31</v>
      </c>
      <c r="E345" s="56" t="n">
        <v>22</v>
      </c>
      <c r="F345" s="16"/>
      <c r="G345" s="20"/>
    </row>
    <row r="346" s="5" customFormat="true" ht="38.25" hidden="false" customHeight="false" outlineLevel="0" collapsed="false">
      <c r="A346" s="16" t="n">
        <f aca="false">A345+1</f>
        <v>272</v>
      </c>
      <c r="B346" s="17" t="s">
        <v>417</v>
      </c>
      <c r="C346" s="18" t="s">
        <v>420</v>
      </c>
      <c r="D346" s="18" t="s">
        <v>31</v>
      </c>
      <c r="E346" s="56" t="n">
        <v>1</v>
      </c>
      <c r="F346" s="16"/>
      <c r="G346" s="20"/>
    </row>
    <row r="347" s="5" customFormat="true" ht="25.5" hidden="false" customHeight="false" outlineLevel="0" collapsed="false">
      <c r="A347" s="16" t="n">
        <f aca="false">A346+1</f>
        <v>273</v>
      </c>
      <c r="B347" s="17" t="s">
        <v>421</v>
      </c>
      <c r="C347" s="18" t="s">
        <v>422</v>
      </c>
      <c r="D347" s="18" t="s">
        <v>19</v>
      </c>
      <c r="E347" s="56" t="n">
        <v>376.6</v>
      </c>
      <c r="F347" s="16"/>
      <c r="G347" s="20"/>
    </row>
    <row r="348" s="5" customFormat="true" ht="25.5" hidden="false" customHeight="false" outlineLevel="0" collapsed="false">
      <c r="A348" s="16" t="n">
        <f aca="false">A347+1</f>
        <v>274</v>
      </c>
      <c r="B348" s="17" t="s">
        <v>423</v>
      </c>
      <c r="C348" s="18" t="s">
        <v>424</v>
      </c>
      <c r="D348" s="18" t="s">
        <v>84</v>
      </c>
      <c r="E348" s="56" t="n">
        <v>403</v>
      </c>
      <c r="F348" s="16"/>
      <c r="G348" s="20"/>
    </row>
    <row r="349" s="5" customFormat="true" ht="51" hidden="false" customHeight="false" outlineLevel="0" collapsed="false">
      <c r="A349" s="49" t="s">
        <v>425</v>
      </c>
      <c r="B349" s="48" t="s">
        <v>426</v>
      </c>
      <c r="C349" s="46" t="s">
        <v>427</v>
      </c>
      <c r="D349" s="46" t="s">
        <v>308</v>
      </c>
      <c r="E349" s="66" t="n">
        <v>1</v>
      </c>
      <c r="F349" s="49"/>
      <c r="G349" s="51"/>
    </row>
    <row r="350" s="5" customFormat="true" ht="14.25" hidden="false" customHeight="true" outlineLevel="0" collapsed="false">
      <c r="A350" s="14" t="s">
        <v>428</v>
      </c>
      <c r="B350" s="14"/>
      <c r="C350" s="14"/>
      <c r="D350" s="14"/>
      <c r="E350" s="14"/>
      <c r="F350" s="14"/>
      <c r="G350" s="34"/>
    </row>
    <row r="351" s="5" customFormat="true" ht="15" hidden="false" customHeight="true" outlineLevel="0" collapsed="false">
      <c r="A351" s="14" t="s">
        <v>429</v>
      </c>
      <c r="B351" s="14"/>
      <c r="C351" s="14"/>
      <c r="D351" s="14"/>
      <c r="E351" s="14"/>
      <c r="F351" s="14"/>
      <c r="G351" s="42" t="n">
        <f aca="false">SUM(G350,G329,G318,G310,G304,G295,G285,G280,G259,G241)</f>
        <v>0</v>
      </c>
    </row>
    <row r="352" s="5" customFormat="true" ht="25.5" hidden="false" customHeight="false" outlineLevel="0" collapsed="false">
      <c r="A352" s="14" t="n">
        <v>4</v>
      </c>
      <c r="B352" s="15"/>
      <c r="C352" s="43" t="s">
        <v>430</v>
      </c>
      <c r="D352" s="44"/>
      <c r="E352" s="44"/>
      <c r="F352" s="44"/>
      <c r="G352" s="74"/>
    </row>
    <row r="353" s="5" customFormat="true" ht="15" hidden="false" customHeight="false" outlineLevel="0" collapsed="false">
      <c r="A353" s="14" t="s">
        <v>431</v>
      </c>
      <c r="B353" s="15"/>
      <c r="C353" s="43" t="s">
        <v>249</v>
      </c>
      <c r="D353" s="44"/>
      <c r="E353" s="44"/>
      <c r="F353" s="44"/>
      <c r="G353" s="52"/>
    </row>
    <row r="354" s="5" customFormat="true" ht="38.25" hidden="false" customHeight="false" outlineLevel="0" collapsed="false">
      <c r="A354" s="16" t="n">
        <f aca="false">A348+1</f>
        <v>275</v>
      </c>
      <c r="B354" s="17" t="s">
        <v>251</v>
      </c>
      <c r="C354" s="18" t="s">
        <v>432</v>
      </c>
      <c r="D354" s="18" t="s">
        <v>24</v>
      </c>
      <c r="E354" s="56" t="n">
        <v>330</v>
      </c>
      <c r="F354" s="16"/>
      <c r="G354" s="20"/>
    </row>
    <row r="355" s="5" customFormat="true" ht="38.25" hidden="false" customHeight="false" outlineLevel="0" collapsed="false">
      <c r="A355" s="16" t="n">
        <f aca="false">A354+1</f>
        <v>276</v>
      </c>
      <c r="B355" s="17" t="s">
        <v>251</v>
      </c>
      <c r="C355" s="18" t="s">
        <v>433</v>
      </c>
      <c r="D355" s="18" t="s">
        <v>24</v>
      </c>
      <c r="E355" s="56" t="n">
        <v>105</v>
      </c>
      <c r="F355" s="16"/>
      <c r="G355" s="20"/>
    </row>
    <row r="356" s="5" customFormat="true" ht="38.25" hidden="false" customHeight="false" outlineLevel="0" collapsed="false">
      <c r="A356" s="16" t="n">
        <f aca="false">A355+1</f>
        <v>277</v>
      </c>
      <c r="B356" s="17" t="s">
        <v>255</v>
      </c>
      <c r="C356" s="18" t="s">
        <v>434</v>
      </c>
      <c r="D356" s="18" t="s">
        <v>24</v>
      </c>
      <c r="E356" s="56" t="n">
        <v>469</v>
      </c>
      <c r="F356" s="16"/>
      <c r="G356" s="20"/>
    </row>
    <row r="357" s="5" customFormat="true" ht="38.25" hidden="false" customHeight="false" outlineLevel="0" collapsed="false">
      <c r="A357" s="16" t="n">
        <f aca="false">A356+1</f>
        <v>278</v>
      </c>
      <c r="B357" s="17" t="s">
        <v>255</v>
      </c>
      <c r="C357" s="18" t="s">
        <v>435</v>
      </c>
      <c r="D357" s="18" t="s">
        <v>24</v>
      </c>
      <c r="E357" s="56" t="n">
        <v>125</v>
      </c>
      <c r="F357" s="16"/>
      <c r="G357" s="20"/>
    </row>
    <row r="358" s="5" customFormat="true" ht="38.25" hidden="false" customHeight="false" outlineLevel="0" collapsed="false">
      <c r="A358" s="16" t="n">
        <f aca="false">A357+1</f>
        <v>279</v>
      </c>
      <c r="B358" s="17" t="s">
        <v>265</v>
      </c>
      <c r="C358" s="18" t="s">
        <v>436</v>
      </c>
      <c r="D358" s="18" t="s">
        <v>84</v>
      </c>
      <c r="E358" s="56" t="n">
        <v>17.5</v>
      </c>
      <c r="F358" s="32"/>
      <c r="G358" s="20"/>
    </row>
    <row r="359" s="5" customFormat="true" ht="25.5" hidden="false" customHeight="false" outlineLevel="0" collapsed="false">
      <c r="A359" s="16" t="n">
        <f aca="false">A358+1</f>
        <v>280</v>
      </c>
      <c r="B359" s="17" t="s">
        <v>265</v>
      </c>
      <c r="C359" s="18" t="s">
        <v>267</v>
      </c>
      <c r="D359" s="18" t="s">
        <v>84</v>
      </c>
      <c r="E359" s="56" t="n">
        <v>17.5</v>
      </c>
      <c r="F359" s="16"/>
      <c r="G359" s="20"/>
    </row>
    <row r="360" s="5" customFormat="true" ht="15" hidden="false" customHeight="true" outlineLevel="0" collapsed="false">
      <c r="A360" s="14" t="s">
        <v>268</v>
      </c>
      <c r="B360" s="14"/>
      <c r="C360" s="14"/>
      <c r="D360" s="14"/>
      <c r="E360" s="14"/>
      <c r="F360" s="14"/>
      <c r="G360" s="47"/>
    </row>
    <row r="361" s="5" customFormat="true" ht="15" hidden="false" customHeight="false" outlineLevel="0" collapsed="false">
      <c r="A361" s="14" t="s">
        <v>437</v>
      </c>
      <c r="B361" s="15"/>
      <c r="C361" s="43" t="s">
        <v>438</v>
      </c>
      <c r="D361" s="44"/>
      <c r="E361" s="44"/>
      <c r="F361" s="44"/>
      <c r="G361" s="52"/>
    </row>
    <row r="362" s="5" customFormat="true" ht="51" hidden="false" customHeight="false" outlineLevel="0" collapsed="false">
      <c r="A362" s="16" t="n">
        <f aca="false">A359+1</f>
        <v>281</v>
      </c>
      <c r="B362" s="17" t="s">
        <v>271</v>
      </c>
      <c r="C362" s="18" t="s">
        <v>439</v>
      </c>
      <c r="D362" s="18" t="s">
        <v>273</v>
      </c>
      <c r="E362" s="16" t="n">
        <v>19.476</v>
      </c>
      <c r="F362" s="32"/>
      <c r="G362" s="20"/>
    </row>
    <row r="363" s="5" customFormat="true" ht="15" hidden="false" customHeight="true" outlineLevel="0" collapsed="false">
      <c r="A363" s="14" t="s">
        <v>440</v>
      </c>
      <c r="B363" s="14"/>
      <c r="C363" s="14"/>
      <c r="D363" s="14"/>
      <c r="E363" s="14"/>
      <c r="F363" s="14"/>
      <c r="G363" s="47"/>
    </row>
    <row r="364" s="5" customFormat="true" ht="15" hidden="false" customHeight="false" outlineLevel="0" collapsed="false">
      <c r="A364" s="14" t="s">
        <v>441</v>
      </c>
      <c r="B364" s="15"/>
      <c r="C364" s="43" t="s">
        <v>290</v>
      </c>
      <c r="D364" s="44"/>
      <c r="E364" s="44"/>
      <c r="F364" s="44"/>
      <c r="G364" s="52"/>
    </row>
    <row r="365" s="5" customFormat="true" ht="38.25" hidden="false" customHeight="false" outlineLevel="0" collapsed="false">
      <c r="A365" s="16" t="n">
        <f aca="false">A362+1</f>
        <v>282</v>
      </c>
      <c r="B365" s="17" t="s">
        <v>296</v>
      </c>
      <c r="C365" s="18" t="s">
        <v>442</v>
      </c>
      <c r="D365" s="18" t="s">
        <v>24</v>
      </c>
      <c r="E365" s="56" t="n">
        <v>149</v>
      </c>
      <c r="F365" s="16"/>
      <c r="G365" s="20"/>
    </row>
    <row r="366" s="5" customFormat="true" ht="25.5" hidden="false" customHeight="false" outlineLevel="0" collapsed="false">
      <c r="A366" s="16" t="n">
        <f aca="false">A365+1</f>
        <v>283</v>
      </c>
      <c r="B366" s="17" t="s">
        <v>314</v>
      </c>
      <c r="C366" s="18" t="s">
        <v>315</v>
      </c>
      <c r="D366" s="18" t="s">
        <v>24</v>
      </c>
      <c r="E366" s="56" t="n">
        <v>55.5</v>
      </c>
      <c r="F366" s="16"/>
      <c r="G366" s="20"/>
    </row>
    <row r="367" s="5" customFormat="true" ht="15" hidden="false" customHeight="true" outlineLevel="0" collapsed="false">
      <c r="A367" s="14" t="s">
        <v>319</v>
      </c>
      <c r="B367" s="14"/>
      <c r="C367" s="14"/>
      <c r="D367" s="14"/>
      <c r="E367" s="14"/>
      <c r="F367" s="14"/>
      <c r="G367" s="47"/>
    </row>
    <row r="368" s="5" customFormat="true" ht="15" hidden="false" customHeight="false" outlineLevel="0" collapsed="false">
      <c r="A368" s="14" t="s">
        <v>443</v>
      </c>
      <c r="B368" s="15"/>
      <c r="C368" s="43" t="s">
        <v>330</v>
      </c>
      <c r="D368" s="44"/>
      <c r="E368" s="44"/>
      <c r="F368" s="44"/>
      <c r="G368" s="52"/>
    </row>
    <row r="369" s="5" customFormat="true" ht="63.75" hidden="false" customHeight="false" outlineLevel="0" collapsed="false">
      <c r="A369" s="16" t="n">
        <f aca="false">A366+1</f>
        <v>284</v>
      </c>
      <c r="B369" s="17" t="s">
        <v>331</v>
      </c>
      <c r="C369" s="18" t="s">
        <v>332</v>
      </c>
      <c r="D369" s="18" t="s">
        <v>19</v>
      </c>
      <c r="E369" s="56" t="n">
        <v>570.6</v>
      </c>
      <c r="F369" s="16"/>
      <c r="G369" s="20"/>
    </row>
    <row r="370" s="5" customFormat="true" ht="51" hidden="false" customHeight="false" outlineLevel="0" collapsed="false">
      <c r="A370" s="16" t="n">
        <f aca="false">A369+1</f>
        <v>285</v>
      </c>
      <c r="B370" s="17" t="s">
        <v>336</v>
      </c>
      <c r="C370" s="18" t="s">
        <v>444</v>
      </c>
      <c r="D370" s="18" t="s">
        <v>19</v>
      </c>
      <c r="E370" s="56" t="n">
        <v>10.4</v>
      </c>
      <c r="F370" s="16"/>
      <c r="G370" s="20"/>
    </row>
    <row r="371" s="5" customFormat="true" ht="15" hidden="false" customHeight="true" outlineLevel="0" collapsed="false">
      <c r="A371" s="14" t="s">
        <v>445</v>
      </c>
      <c r="B371" s="14"/>
      <c r="C371" s="14"/>
      <c r="D371" s="14"/>
      <c r="E371" s="14"/>
      <c r="F371" s="14"/>
      <c r="G371" s="47"/>
    </row>
    <row r="372" s="5" customFormat="true" ht="25.5" hidden="false" customHeight="true" outlineLevel="0" collapsed="false">
      <c r="A372" s="14" t="s">
        <v>446</v>
      </c>
      <c r="B372" s="15"/>
      <c r="C372" s="15" t="s">
        <v>447</v>
      </c>
      <c r="D372" s="15"/>
      <c r="E372" s="15"/>
      <c r="F372" s="15"/>
      <c r="G372" s="15"/>
    </row>
    <row r="373" s="5" customFormat="true" ht="38.25" hidden="false" customHeight="false" outlineLevel="0" collapsed="false">
      <c r="A373" s="16" t="n">
        <f aca="false">A370+1</f>
        <v>286</v>
      </c>
      <c r="B373" s="17" t="s">
        <v>372</v>
      </c>
      <c r="C373" s="18" t="s">
        <v>448</v>
      </c>
      <c r="D373" s="18" t="s">
        <v>84</v>
      </c>
      <c r="E373" s="56" t="n">
        <v>32.2</v>
      </c>
      <c r="F373" s="16"/>
      <c r="G373" s="20"/>
    </row>
    <row r="374" s="5" customFormat="true" ht="38.25" hidden="false" customHeight="false" outlineLevel="0" collapsed="false">
      <c r="A374" s="16" t="n">
        <f aca="false">A373+1</f>
        <v>287</v>
      </c>
      <c r="B374" s="17" t="s">
        <v>372</v>
      </c>
      <c r="C374" s="18" t="s">
        <v>449</v>
      </c>
      <c r="D374" s="18" t="s">
        <v>84</v>
      </c>
      <c r="E374" s="56" t="n">
        <v>5</v>
      </c>
      <c r="F374" s="16"/>
      <c r="G374" s="20"/>
    </row>
    <row r="375" s="5" customFormat="true" ht="25.5" hidden="false" customHeight="false" outlineLevel="0" collapsed="false">
      <c r="A375" s="16" t="n">
        <f aca="false">A374+1</f>
        <v>288</v>
      </c>
      <c r="B375" s="75" t="s">
        <v>389</v>
      </c>
      <c r="C375" s="18" t="s">
        <v>390</v>
      </c>
      <c r="D375" s="18" t="s">
        <v>273</v>
      </c>
      <c r="E375" s="16" t="n">
        <v>2.879</v>
      </c>
      <c r="F375" s="32"/>
      <c r="G375" s="20"/>
    </row>
    <row r="376" s="5" customFormat="true" ht="15" hidden="false" customHeight="true" outlineLevel="0" collapsed="false">
      <c r="A376" s="14" t="s">
        <v>450</v>
      </c>
      <c r="B376" s="14"/>
      <c r="C376" s="14"/>
      <c r="D376" s="14"/>
      <c r="E376" s="14"/>
      <c r="F376" s="14"/>
      <c r="G376" s="47"/>
    </row>
    <row r="377" s="5" customFormat="true" ht="15" hidden="false" customHeight="false" outlineLevel="0" collapsed="false">
      <c r="A377" s="14" t="s">
        <v>451</v>
      </c>
      <c r="B377" s="15"/>
      <c r="C377" s="43" t="s">
        <v>452</v>
      </c>
      <c r="D377" s="44"/>
      <c r="E377" s="44"/>
      <c r="F377" s="44"/>
      <c r="G377" s="52"/>
    </row>
    <row r="378" s="5" customFormat="true" ht="38.25" hidden="false" customHeight="false" outlineLevel="0" collapsed="false">
      <c r="A378" s="16" t="n">
        <f aca="false">A375+1</f>
        <v>289</v>
      </c>
      <c r="B378" s="17" t="s">
        <v>399</v>
      </c>
      <c r="C378" s="18" t="s">
        <v>400</v>
      </c>
      <c r="D378" s="18" t="s">
        <v>84</v>
      </c>
      <c r="E378" s="56" t="n">
        <v>88.4</v>
      </c>
      <c r="F378" s="16"/>
      <c r="G378" s="20"/>
    </row>
    <row r="379" s="5" customFormat="true" ht="25.5" hidden="false" customHeight="false" outlineLevel="0" collapsed="false">
      <c r="A379" s="16" t="n">
        <f aca="false">A378+1</f>
        <v>290</v>
      </c>
      <c r="B379" s="17" t="s">
        <v>399</v>
      </c>
      <c r="C379" s="18" t="s">
        <v>453</v>
      </c>
      <c r="D379" s="18" t="s">
        <v>84</v>
      </c>
      <c r="E379" s="56" t="n">
        <v>17</v>
      </c>
      <c r="F379" s="16"/>
      <c r="G379" s="20"/>
    </row>
    <row r="380" s="5" customFormat="true" ht="38.25" hidden="false" customHeight="false" outlineLevel="0" collapsed="false">
      <c r="A380" s="16" t="n">
        <f aca="false">A379+1</f>
        <v>291</v>
      </c>
      <c r="B380" s="17" t="s">
        <v>402</v>
      </c>
      <c r="C380" s="18" t="s">
        <v>454</v>
      </c>
      <c r="D380" s="18" t="s">
        <v>84</v>
      </c>
      <c r="E380" s="56" t="n">
        <v>3.1</v>
      </c>
      <c r="F380" s="32"/>
      <c r="G380" s="20"/>
    </row>
    <row r="381" s="5" customFormat="true" ht="38.25" hidden="false" customHeight="false" outlineLevel="0" collapsed="false">
      <c r="A381" s="16" t="n">
        <f aca="false">A380+1</f>
        <v>292</v>
      </c>
      <c r="B381" s="17" t="s">
        <v>402</v>
      </c>
      <c r="C381" s="18" t="s">
        <v>404</v>
      </c>
      <c r="D381" s="18" t="s">
        <v>24</v>
      </c>
      <c r="E381" s="56" t="n">
        <v>0.22</v>
      </c>
      <c r="F381" s="16"/>
      <c r="G381" s="20"/>
    </row>
    <row r="382" s="5" customFormat="true" ht="38.25" hidden="false" customHeight="false" outlineLevel="0" collapsed="false">
      <c r="A382" s="16" t="n">
        <f aca="false">A381+1</f>
        <v>293</v>
      </c>
      <c r="B382" s="17" t="s">
        <v>402</v>
      </c>
      <c r="C382" s="18" t="s">
        <v>405</v>
      </c>
      <c r="D382" s="18" t="s">
        <v>24</v>
      </c>
      <c r="E382" s="56" t="n">
        <v>1.86</v>
      </c>
      <c r="F382" s="16"/>
      <c r="G382" s="20"/>
    </row>
    <row r="383" s="5" customFormat="true" ht="51" hidden="false" customHeight="false" outlineLevel="0" collapsed="false">
      <c r="A383" s="16" t="n">
        <f aca="false">A382+1</f>
        <v>294</v>
      </c>
      <c r="B383" s="17" t="s">
        <v>406</v>
      </c>
      <c r="C383" s="18" t="s">
        <v>407</v>
      </c>
      <c r="D383" s="18" t="s">
        <v>19</v>
      </c>
      <c r="E383" s="56" t="n">
        <v>257</v>
      </c>
      <c r="F383" s="16"/>
      <c r="G383" s="20"/>
    </row>
    <row r="384" s="5" customFormat="true" ht="38.25" hidden="false" customHeight="false" outlineLevel="0" collapsed="false">
      <c r="A384" s="16" t="n">
        <f aca="false">A383+1</f>
        <v>295</v>
      </c>
      <c r="B384" s="17" t="s">
        <v>408</v>
      </c>
      <c r="C384" s="18" t="s">
        <v>409</v>
      </c>
      <c r="D384" s="18" t="s">
        <v>410</v>
      </c>
      <c r="E384" s="16" t="n">
        <v>2.57</v>
      </c>
      <c r="F384" s="32"/>
      <c r="G384" s="20"/>
    </row>
    <row r="385" s="5" customFormat="true" ht="38.25" hidden="false" customHeight="false" outlineLevel="0" collapsed="false">
      <c r="A385" s="16" t="n">
        <f aca="false">A384+1</f>
        <v>296</v>
      </c>
      <c r="B385" s="17" t="s">
        <v>417</v>
      </c>
      <c r="C385" s="18" t="s">
        <v>418</v>
      </c>
      <c r="D385" s="16" t="s">
        <v>80</v>
      </c>
      <c r="E385" s="16" t="n">
        <v>0.123</v>
      </c>
      <c r="F385" s="32"/>
      <c r="G385" s="20"/>
    </row>
    <row r="386" s="5" customFormat="true" ht="15" hidden="false" customHeight="true" outlineLevel="0" collapsed="false">
      <c r="A386" s="14" t="s">
        <v>455</v>
      </c>
      <c r="B386" s="14"/>
      <c r="C386" s="14"/>
      <c r="D386" s="14"/>
      <c r="E386" s="14"/>
      <c r="F386" s="14"/>
      <c r="G386" s="76"/>
    </row>
    <row r="387" s="5" customFormat="true" ht="15" hidden="false" customHeight="true" outlineLevel="0" collapsed="false">
      <c r="A387" s="14" t="s">
        <v>456</v>
      </c>
      <c r="B387" s="14"/>
      <c r="C387" s="14"/>
      <c r="D387" s="14"/>
      <c r="E387" s="14"/>
      <c r="F387" s="14"/>
      <c r="G387" s="47"/>
    </row>
    <row r="388" s="5" customFormat="true" ht="15" hidden="false" customHeight="true" outlineLevel="0" collapsed="false">
      <c r="A388" s="7" t="n">
        <v>5</v>
      </c>
      <c r="B388" s="77" t="s">
        <v>457</v>
      </c>
      <c r="C388" s="15" t="s">
        <v>458</v>
      </c>
      <c r="D388" s="15"/>
      <c r="E388" s="15"/>
      <c r="F388" s="15"/>
      <c r="G388" s="15"/>
    </row>
    <row r="389" s="5" customFormat="true" ht="15" hidden="false" customHeight="false" outlineLevel="0" collapsed="false">
      <c r="A389" s="7" t="s">
        <v>459</v>
      </c>
      <c r="B389" s="15"/>
      <c r="C389" s="43" t="s">
        <v>460</v>
      </c>
      <c r="D389" s="44"/>
      <c r="E389" s="44"/>
      <c r="F389" s="44"/>
      <c r="G389" s="52"/>
    </row>
    <row r="390" s="5" customFormat="true" ht="38.25" hidden="false" customHeight="false" outlineLevel="0" collapsed="false">
      <c r="A390" s="16" t="n">
        <f aca="false">A385+1</f>
        <v>297</v>
      </c>
      <c r="B390" s="18"/>
      <c r="C390" s="18" t="s">
        <v>461</v>
      </c>
      <c r="D390" s="18" t="s">
        <v>31</v>
      </c>
      <c r="E390" s="56" t="n">
        <v>34</v>
      </c>
      <c r="F390" s="16"/>
      <c r="G390" s="20"/>
    </row>
    <row r="391" s="5" customFormat="true" ht="25.5" hidden="false" customHeight="false" outlineLevel="0" collapsed="false">
      <c r="A391" s="16" t="n">
        <f aca="false">A390+1</f>
        <v>298</v>
      </c>
      <c r="B391" s="18"/>
      <c r="C391" s="18" t="s">
        <v>462</v>
      </c>
      <c r="D391" s="18" t="s">
        <v>31</v>
      </c>
      <c r="E391" s="66" t="n">
        <v>58</v>
      </c>
      <c r="F391" s="16"/>
      <c r="G391" s="20"/>
    </row>
    <row r="392" s="5" customFormat="true" ht="15" hidden="false" customHeight="false" outlineLevel="0" collapsed="false">
      <c r="A392" s="16" t="n">
        <f aca="false">A391+1</f>
        <v>299</v>
      </c>
      <c r="B392" s="18"/>
      <c r="C392" s="18" t="s">
        <v>463</v>
      </c>
      <c r="D392" s="18" t="s">
        <v>31</v>
      </c>
      <c r="E392" s="56" t="n">
        <v>1</v>
      </c>
      <c r="F392" s="16"/>
      <c r="G392" s="20"/>
    </row>
    <row r="393" s="5" customFormat="true" ht="38.25" hidden="false" customHeight="false" outlineLevel="0" collapsed="false">
      <c r="A393" s="16" t="n">
        <f aca="false">A392+1</f>
        <v>300</v>
      </c>
      <c r="B393" s="18"/>
      <c r="C393" s="18" t="s">
        <v>464</v>
      </c>
      <c r="D393" s="18" t="s">
        <v>24</v>
      </c>
      <c r="E393" s="56" t="n">
        <v>16.01</v>
      </c>
      <c r="F393" s="16"/>
      <c r="G393" s="20"/>
    </row>
    <row r="394" s="5" customFormat="true" ht="15" hidden="false" customHeight="true" outlineLevel="0" collapsed="false">
      <c r="A394" s="14" t="s">
        <v>465</v>
      </c>
      <c r="B394" s="14"/>
      <c r="C394" s="14"/>
      <c r="D394" s="14"/>
      <c r="E394" s="14"/>
      <c r="F394" s="14"/>
      <c r="G394" s="47"/>
    </row>
    <row r="395" s="5" customFormat="true" ht="15" hidden="false" customHeight="false" outlineLevel="0" collapsed="false">
      <c r="A395" s="14" t="s">
        <v>466</v>
      </c>
      <c r="B395" s="15"/>
      <c r="C395" s="43" t="s">
        <v>102</v>
      </c>
      <c r="D395" s="44"/>
      <c r="E395" s="44"/>
      <c r="F395" s="44"/>
      <c r="G395" s="52"/>
    </row>
    <row r="396" s="5" customFormat="true" ht="51" hidden="false" customHeight="false" outlineLevel="0" collapsed="false">
      <c r="A396" s="16" t="n">
        <f aca="false">A393+1</f>
        <v>301</v>
      </c>
      <c r="B396" s="18"/>
      <c r="C396" s="18" t="s">
        <v>467</v>
      </c>
      <c r="D396" s="18" t="s">
        <v>24</v>
      </c>
      <c r="E396" s="32" t="n">
        <v>7522.56</v>
      </c>
      <c r="F396" s="16"/>
      <c r="G396" s="20"/>
    </row>
    <row r="397" s="5" customFormat="true" ht="63.75" hidden="false" customHeight="false" outlineLevel="0" collapsed="false">
      <c r="A397" s="16" t="n">
        <f aca="false">A396+1</f>
        <v>302</v>
      </c>
      <c r="B397" s="18"/>
      <c r="C397" s="18" t="s">
        <v>468</v>
      </c>
      <c r="D397" s="18" t="s">
        <v>24</v>
      </c>
      <c r="E397" s="32" t="n">
        <v>7522.56</v>
      </c>
      <c r="F397" s="16"/>
      <c r="G397" s="20"/>
    </row>
    <row r="398" s="5" customFormat="true" ht="51" hidden="false" customHeight="false" outlineLevel="0" collapsed="false">
      <c r="A398" s="16" t="n">
        <f aca="false">A397+1</f>
        <v>303</v>
      </c>
      <c r="B398" s="18"/>
      <c r="C398" s="18" t="s">
        <v>469</v>
      </c>
      <c r="D398" s="18" t="s">
        <v>19</v>
      </c>
      <c r="E398" s="32" t="n">
        <v>6431</v>
      </c>
      <c r="F398" s="16"/>
      <c r="G398" s="20"/>
    </row>
    <row r="399" s="5" customFormat="true" ht="25.5" hidden="false" customHeight="false" outlineLevel="0" collapsed="false">
      <c r="A399" s="16" t="n">
        <f aca="false">A398+1</f>
        <v>304</v>
      </c>
      <c r="B399" s="18"/>
      <c r="C399" s="18" t="s">
        <v>470</v>
      </c>
      <c r="D399" s="18" t="s">
        <v>19</v>
      </c>
      <c r="E399" s="32" t="n">
        <v>3761.05</v>
      </c>
      <c r="F399" s="16"/>
      <c r="G399" s="20"/>
    </row>
    <row r="400" s="5" customFormat="true" ht="63.75" hidden="false" customHeight="false" outlineLevel="0" collapsed="false">
      <c r="A400" s="16" t="n">
        <f aca="false">A399+1</f>
        <v>305</v>
      </c>
      <c r="B400" s="18"/>
      <c r="C400" s="18" t="s">
        <v>471</v>
      </c>
      <c r="D400" s="18" t="s">
        <v>24</v>
      </c>
      <c r="E400" s="32" t="n">
        <v>6947.68</v>
      </c>
      <c r="F400" s="16"/>
      <c r="G400" s="20"/>
    </row>
    <row r="401" s="5" customFormat="true" ht="38.25" hidden="false" customHeight="false" outlineLevel="0" collapsed="false">
      <c r="A401" s="16" t="n">
        <f aca="false">A400+1</f>
        <v>306</v>
      </c>
      <c r="B401" s="18"/>
      <c r="C401" s="18" t="s">
        <v>472</v>
      </c>
      <c r="D401" s="18" t="s">
        <v>24</v>
      </c>
      <c r="E401" s="32" t="n">
        <v>6947.68</v>
      </c>
      <c r="F401" s="16"/>
      <c r="G401" s="20"/>
    </row>
    <row r="402" s="5" customFormat="true" ht="38.25" hidden="false" customHeight="false" outlineLevel="0" collapsed="false">
      <c r="A402" s="16" t="n">
        <f aca="false">A401+1</f>
        <v>307</v>
      </c>
      <c r="B402" s="18"/>
      <c r="C402" s="18" t="s">
        <v>473</v>
      </c>
      <c r="D402" s="18" t="s">
        <v>24</v>
      </c>
      <c r="E402" s="32" t="n">
        <v>6947.68</v>
      </c>
      <c r="F402" s="16"/>
      <c r="G402" s="20"/>
    </row>
    <row r="403" s="5" customFormat="true" ht="25.5" hidden="false" customHeight="false" outlineLevel="0" collapsed="false">
      <c r="A403" s="16" t="n">
        <f aca="false">A402+1</f>
        <v>308</v>
      </c>
      <c r="B403" s="18"/>
      <c r="C403" s="18" t="s">
        <v>474</v>
      </c>
      <c r="D403" s="18" t="s">
        <v>31</v>
      </c>
      <c r="E403" s="56" t="n">
        <v>23</v>
      </c>
      <c r="F403" s="16"/>
      <c r="G403" s="20"/>
    </row>
    <row r="404" s="5" customFormat="true" ht="63.75" hidden="false" customHeight="false" outlineLevel="0" collapsed="false">
      <c r="A404" s="16" t="n">
        <f aca="false">A403+1</f>
        <v>309</v>
      </c>
      <c r="B404" s="18"/>
      <c r="C404" s="18" t="s">
        <v>475</v>
      </c>
      <c r="D404" s="18" t="s">
        <v>31</v>
      </c>
      <c r="E404" s="56" t="n">
        <v>23</v>
      </c>
      <c r="F404" s="16"/>
      <c r="G404" s="20"/>
    </row>
    <row r="405" s="5" customFormat="true" ht="63.75" hidden="false" customHeight="false" outlineLevel="0" collapsed="false">
      <c r="A405" s="16" t="n">
        <f aca="false">A404+1</f>
        <v>310</v>
      </c>
      <c r="B405" s="18"/>
      <c r="C405" s="18" t="s">
        <v>475</v>
      </c>
      <c r="D405" s="18" t="s">
        <v>31</v>
      </c>
      <c r="E405" s="56" t="n">
        <v>23</v>
      </c>
      <c r="F405" s="16"/>
      <c r="G405" s="20"/>
    </row>
    <row r="406" s="5" customFormat="true" ht="25.5" hidden="false" customHeight="false" outlineLevel="0" collapsed="false">
      <c r="A406" s="16" t="n">
        <f aca="false">A405+1</f>
        <v>311</v>
      </c>
      <c r="B406" s="18"/>
      <c r="C406" s="18" t="s">
        <v>476</v>
      </c>
      <c r="D406" s="18" t="s">
        <v>24</v>
      </c>
      <c r="E406" s="56" t="n">
        <v>0.1</v>
      </c>
      <c r="F406" s="16"/>
      <c r="G406" s="20"/>
    </row>
    <row r="407" s="5" customFormat="true" ht="15" hidden="false" customHeight="true" outlineLevel="0" collapsed="false">
      <c r="A407" s="14" t="s">
        <v>113</v>
      </c>
      <c r="B407" s="14"/>
      <c r="C407" s="14"/>
      <c r="D407" s="14"/>
      <c r="E407" s="14"/>
      <c r="F407" s="14"/>
      <c r="G407" s="47"/>
    </row>
    <row r="408" s="5" customFormat="true" ht="15" hidden="false" customHeight="false" outlineLevel="0" collapsed="false">
      <c r="A408" s="14" t="s">
        <v>477</v>
      </c>
      <c r="B408" s="15"/>
      <c r="C408" s="43" t="s">
        <v>478</v>
      </c>
      <c r="D408" s="44"/>
      <c r="E408" s="44"/>
      <c r="F408" s="44"/>
      <c r="G408" s="52"/>
    </row>
    <row r="409" s="5" customFormat="true" ht="38.25" hidden="false" customHeight="false" outlineLevel="0" collapsed="false">
      <c r="A409" s="16" t="n">
        <f aca="false">A406+1</f>
        <v>312</v>
      </c>
      <c r="B409" s="18"/>
      <c r="C409" s="18" t="s">
        <v>479</v>
      </c>
      <c r="D409" s="18" t="s">
        <v>84</v>
      </c>
      <c r="E409" s="32" t="n">
        <v>1401.5</v>
      </c>
      <c r="F409" s="16"/>
      <c r="G409" s="20"/>
    </row>
    <row r="410" s="5" customFormat="true" ht="38.25" hidden="false" customHeight="false" outlineLevel="0" collapsed="false">
      <c r="A410" s="16" t="n">
        <f aca="false">A409+1</f>
        <v>313</v>
      </c>
      <c r="B410" s="18"/>
      <c r="C410" s="18" t="s">
        <v>480</v>
      </c>
      <c r="D410" s="18" t="s">
        <v>84</v>
      </c>
      <c r="E410" s="56" t="n">
        <v>245</v>
      </c>
      <c r="F410" s="16"/>
      <c r="G410" s="20"/>
    </row>
    <row r="411" s="5" customFormat="true" ht="38.25" hidden="false" customHeight="false" outlineLevel="0" collapsed="false">
      <c r="A411" s="16" t="n">
        <f aca="false">A410+1</f>
        <v>314</v>
      </c>
      <c r="B411" s="18"/>
      <c r="C411" s="18" t="s">
        <v>481</v>
      </c>
      <c r="D411" s="18" t="s">
        <v>84</v>
      </c>
      <c r="E411" s="56" t="n">
        <v>566.5</v>
      </c>
      <c r="F411" s="16"/>
      <c r="G411" s="20"/>
    </row>
    <row r="412" s="5" customFormat="true" ht="38.25" hidden="false" customHeight="false" outlineLevel="0" collapsed="false">
      <c r="A412" s="16" t="n">
        <f aca="false">A411+1</f>
        <v>315</v>
      </c>
      <c r="B412" s="18"/>
      <c r="C412" s="18" t="s">
        <v>482</v>
      </c>
      <c r="D412" s="18" t="s">
        <v>84</v>
      </c>
      <c r="E412" s="56" t="n">
        <v>452</v>
      </c>
      <c r="F412" s="16"/>
      <c r="G412" s="20"/>
    </row>
    <row r="413" s="5" customFormat="true" ht="38.25" hidden="false" customHeight="false" outlineLevel="0" collapsed="false">
      <c r="A413" s="16" t="n">
        <f aca="false">A412+1</f>
        <v>316</v>
      </c>
      <c r="B413" s="18"/>
      <c r="C413" s="18" t="s">
        <v>483</v>
      </c>
      <c r="D413" s="18" t="s">
        <v>84</v>
      </c>
      <c r="E413" s="56" t="n">
        <v>550.5</v>
      </c>
      <c r="F413" s="16"/>
      <c r="G413" s="20"/>
    </row>
    <row r="414" s="5" customFormat="true" ht="51" hidden="false" customHeight="false" outlineLevel="0" collapsed="false">
      <c r="A414" s="16" t="n">
        <f aca="false">A413+1</f>
        <v>317</v>
      </c>
      <c r="B414" s="18"/>
      <c r="C414" s="18" t="s">
        <v>484</v>
      </c>
      <c r="D414" s="18" t="s">
        <v>31</v>
      </c>
      <c r="E414" s="56" t="n">
        <v>55</v>
      </c>
      <c r="F414" s="32"/>
      <c r="G414" s="20"/>
    </row>
    <row r="415" s="5" customFormat="true" ht="76.5" hidden="false" customHeight="false" outlineLevel="0" collapsed="false">
      <c r="A415" s="16" t="n">
        <f aca="false">A414+1</f>
        <v>318</v>
      </c>
      <c r="B415" s="18"/>
      <c r="C415" s="18" t="s">
        <v>485</v>
      </c>
      <c r="D415" s="18" t="s">
        <v>31</v>
      </c>
      <c r="E415" s="56" t="n">
        <v>135</v>
      </c>
      <c r="F415" s="32"/>
      <c r="G415" s="20"/>
    </row>
    <row r="416" s="5" customFormat="true" ht="38.25" hidden="false" customHeight="false" outlineLevel="0" collapsed="false">
      <c r="A416" s="16" t="n">
        <f aca="false">A415+1</f>
        <v>319</v>
      </c>
      <c r="B416" s="18"/>
      <c r="C416" s="18" t="s">
        <v>486</v>
      </c>
      <c r="D416" s="18" t="s">
        <v>19</v>
      </c>
      <c r="E416" s="16" t="n">
        <v>26.69</v>
      </c>
      <c r="F416" s="16"/>
      <c r="G416" s="20"/>
    </row>
    <row r="417" s="5" customFormat="true" ht="15" hidden="false" customHeight="false" outlineLevel="0" collapsed="false">
      <c r="A417" s="16" t="n">
        <f aca="false">A416+1</f>
        <v>320</v>
      </c>
      <c r="B417" s="18"/>
      <c r="C417" s="18" t="s">
        <v>487</v>
      </c>
      <c r="D417" s="18" t="s">
        <v>19</v>
      </c>
      <c r="E417" s="16" t="n">
        <v>26.69</v>
      </c>
      <c r="F417" s="16"/>
      <c r="G417" s="20"/>
    </row>
    <row r="418" s="5" customFormat="true" ht="38.25" hidden="false" customHeight="false" outlineLevel="0" collapsed="false">
      <c r="A418" s="16" t="n">
        <f aca="false">A417+1</f>
        <v>321</v>
      </c>
      <c r="B418" s="18"/>
      <c r="C418" s="18" t="s">
        <v>488</v>
      </c>
      <c r="D418" s="18" t="s">
        <v>19</v>
      </c>
      <c r="E418" s="16" t="n">
        <v>26.69</v>
      </c>
      <c r="F418" s="16"/>
      <c r="G418" s="20"/>
    </row>
    <row r="419" s="5" customFormat="true" ht="25.5" hidden="false" customHeight="false" outlineLevel="0" collapsed="false">
      <c r="A419" s="16" t="n">
        <f aca="false">A418+1</f>
        <v>322</v>
      </c>
      <c r="B419" s="18"/>
      <c r="C419" s="18" t="s">
        <v>489</v>
      </c>
      <c r="D419" s="18" t="s">
        <v>31</v>
      </c>
      <c r="E419" s="56" t="n">
        <v>1</v>
      </c>
      <c r="F419" s="32"/>
      <c r="G419" s="20"/>
    </row>
    <row r="420" s="5" customFormat="true" ht="51" hidden="false" customHeight="false" outlineLevel="0" collapsed="false">
      <c r="A420" s="16" t="n">
        <f aca="false">A419+1</f>
        <v>323</v>
      </c>
      <c r="B420" s="18"/>
      <c r="C420" s="18" t="s">
        <v>490</v>
      </c>
      <c r="D420" s="18" t="s">
        <v>31</v>
      </c>
      <c r="E420" s="56" t="n">
        <v>1</v>
      </c>
      <c r="F420" s="32"/>
      <c r="G420" s="20"/>
    </row>
    <row r="421" s="5" customFormat="true" ht="15" hidden="false" customHeight="false" outlineLevel="0" collapsed="false">
      <c r="A421" s="16" t="n">
        <f aca="false">A420+1</f>
        <v>324</v>
      </c>
      <c r="B421" s="18"/>
      <c r="C421" s="18" t="s">
        <v>491</v>
      </c>
      <c r="D421" s="18" t="s">
        <v>31</v>
      </c>
      <c r="E421" s="56" t="n">
        <v>1</v>
      </c>
      <c r="F421" s="32"/>
      <c r="G421" s="20"/>
    </row>
    <row r="422" s="5" customFormat="true" ht="25.5" hidden="false" customHeight="false" outlineLevel="0" collapsed="false">
      <c r="A422" s="16" t="n">
        <f aca="false">A421+1</f>
        <v>325</v>
      </c>
      <c r="B422" s="18"/>
      <c r="C422" s="18" t="s">
        <v>492</v>
      </c>
      <c r="D422" s="18" t="s">
        <v>493</v>
      </c>
      <c r="E422" s="32" t="n">
        <v>1401.5</v>
      </c>
      <c r="F422" s="16"/>
      <c r="G422" s="20"/>
    </row>
    <row r="423" s="5" customFormat="true" ht="25.5" hidden="false" customHeight="false" outlineLevel="0" collapsed="false">
      <c r="A423" s="16" t="n">
        <f aca="false">A422+1</f>
        <v>326</v>
      </c>
      <c r="B423" s="18"/>
      <c r="C423" s="18" t="s">
        <v>494</v>
      </c>
      <c r="D423" s="18" t="s">
        <v>493</v>
      </c>
      <c r="E423" s="56" t="n">
        <v>245</v>
      </c>
      <c r="F423" s="16"/>
      <c r="G423" s="20"/>
    </row>
    <row r="424" s="5" customFormat="true" ht="25.5" hidden="false" customHeight="false" outlineLevel="0" collapsed="false">
      <c r="A424" s="16" t="n">
        <f aca="false">A423+1</f>
        <v>327</v>
      </c>
      <c r="B424" s="18"/>
      <c r="C424" s="18" t="s">
        <v>495</v>
      </c>
      <c r="D424" s="18" t="s">
        <v>493</v>
      </c>
      <c r="E424" s="56" t="n">
        <v>566.5</v>
      </c>
      <c r="F424" s="16"/>
      <c r="G424" s="20"/>
    </row>
    <row r="425" s="5" customFormat="true" ht="25.5" hidden="false" customHeight="false" outlineLevel="0" collapsed="false">
      <c r="A425" s="16" t="n">
        <f aca="false">A424+1</f>
        <v>328</v>
      </c>
      <c r="B425" s="18"/>
      <c r="C425" s="18" t="s">
        <v>496</v>
      </c>
      <c r="D425" s="18" t="s">
        <v>493</v>
      </c>
      <c r="E425" s="56" t="n">
        <v>452</v>
      </c>
      <c r="F425" s="16"/>
      <c r="G425" s="20"/>
    </row>
    <row r="426" s="5" customFormat="true" ht="25.5" hidden="false" customHeight="false" outlineLevel="0" collapsed="false">
      <c r="A426" s="16" t="n">
        <f aca="false">A425+1</f>
        <v>329</v>
      </c>
      <c r="B426" s="18"/>
      <c r="C426" s="18" t="s">
        <v>497</v>
      </c>
      <c r="D426" s="18" t="s">
        <v>493</v>
      </c>
      <c r="E426" s="56" t="n">
        <v>550.5</v>
      </c>
      <c r="F426" s="16"/>
      <c r="G426" s="20"/>
    </row>
    <row r="427" s="5" customFormat="true" ht="38.25" hidden="false" customHeight="false" outlineLevel="0" collapsed="false">
      <c r="A427" s="16" t="n">
        <f aca="false">A426+1</f>
        <v>330</v>
      </c>
      <c r="B427" s="18"/>
      <c r="C427" s="18" t="s">
        <v>498</v>
      </c>
      <c r="D427" s="18" t="s">
        <v>493</v>
      </c>
      <c r="E427" s="56" t="n">
        <v>40.5</v>
      </c>
      <c r="F427" s="16"/>
      <c r="G427" s="20"/>
    </row>
    <row r="428" s="5" customFormat="true" ht="15" hidden="false" customHeight="false" outlineLevel="0" collapsed="false">
      <c r="A428" s="16" t="n">
        <f aca="false">A427+1</f>
        <v>331</v>
      </c>
      <c r="B428" s="18"/>
      <c r="C428" s="18" t="s">
        <v>499</v>
      </c>
      <c r="D428" s="18" t="s">
        <v>31</v>
      </c>
      <c r="E428" s="56" t="n">
        <v>1</v>
      </c>
      <c r="F428" s="32"/>
      <c r="G428" s="20"/>
    </row>
    <row r="429" s="5" customFormat="true" ht="25.5" hidden="false" customHeight="false" outlineLevel="0" collapsed="false">
      <c r="A429" s="16" t="n">
        <f aca="false">A428+1</f>
        <v>332</v>
      </c>
      <c r="B429" s="18"/>
      <c r="C429" s="18" t="s">
        <v>500</v>
      </c>
      <c r="D429" s="18" t="s">
        <v>31</v>
      </c>
      <c r="E429" s="56" t="n">
        <v>1</v>
      </c>
      <c r="F429" s="32"/>
      <c r="G429" s="20"/>
    </row>
    <row r="430" s="5" customFormat="true" ht="38.25" hidden="false" customHeight="false" outlineLevel="0" collapsed="false">
      <c r="A430" s="49" t="s">
        <v>501</v>
      </c>
      <c r="B430" s="46"/>
      <c r="C430" s="46" t="s">
        <v>502</v>
      </c>
      <c r="D430" s="46" t="s">
        <v>308</v>
      </c>
      <c r="E430" s="66" t="n">
        <v>1</v>
      </c>
      <c r="F430" s="50"/>
      <c r="G430" s="51"/>
    </row>
    <row r="431" s="5" customFormat="true" ht="15" hidden="false" customHeight="true" outlineLevel="0" collapsed="false">
      <c r="A431" s="14" t="s">
        <v>503</v>
      </c>
      <c r="B431" s="14"/>
      <c r="C431" s="14"/>
      <c r="D431" s="14"/>
      <c r="E431" s="14"/>
      <c r="F431" s="14"/>
      <c r="G431" s="34"/>
    </row>
    <row r="432" s="5" customFormat="true" ht="15" hidden="false" customHeight="true" outlineLevel="0" collapsed="false">
      <c r="A432" s="14" t="s">
        <v>504</v>
      </c>
      <c r="B432" s="14"/>
      <c r="C432" s="14"/>
      <c r="D432" s="14"/>
      <c r="E432" s="14"/>
      <c r="F432" s="14"/>
      <c r="G432" s="65"/>
    </row>
    <row r="433" s="5" customFormat="true" ht="25.5" hidden="false" customHeight="true" outlineLevel="0" collapsed="false">
      <c r="A433" s="36" t="n">
        <v>6</v>
      </c>
      <c r="B433" s="36"/>
      <c r="C433" s="37" t="s">
        <v>505</v>
      </c>
      <c r="D433" s="37"/>
      <c r="E433" s="37"/>
      <c r="F433" s="37"/>
      <c r="G433" s="37"/>
    </row>
    <row r="434" s="5" customFormat="true" ht="15" hidden="false" customHeight="false" outlineLevel="0" collapsed="false">
      <c r="A434" s="7" t="s">
        <v>506</v>
      </c>
      <c r="B434" s="15"/>
      <c r="C434" s="43" t="s">
        <v>460</v>
      </c>
      <c r="D434" s="44"/>
      <c r="E434" s="44"/>
      <c r="F434" s="44"/>
      <c r="G434" s="52"/>
    </row>
    <row r="435" s="5" customFormat="true" ht="63.75" hidden="false" customHeight="false" outlineLevel="0" collapsed="false">
      <c r="A435" s="16" t="n">
        <f aca="false">A429+1</f>
        <v>333</v>
      </c>
      <c r="B435" s="18"/>
      <c r="C435" s="18" t="s">
        <v>507</v>
      </c>
      <c r="D435" s="18" t="s">
        <v>24</v>
      </c>
      <c r="E435" s="56" t="n">
        <v>556.39</v>
      </c>
      <c r="F435" s="16"/>
      <c r="G435" s="20"/>
    </row>
    <row r="436" s="5" customFormat="true" ht="38.25" hidden="false" customHeight="false" outlineLevel="0" collapsed="false">
      <c r="A436" s="16" t="n">
        <f aca="false">A435+1</f>
        <v>334</v>
      </c>
      <c r="B436" s="18"/>
      <c r="C436" s="18" t="s">
        <v>508</v>
      </c>
      <c r="D436" s="18" t="s">
        <v>24</v>
      </c>
      <c r="E436" s="56" t="n">
        <v>612.68</v>
      </c>
      <c r="F436" s="16"/>
      <c r="G436" s="20"/>
    </row>
    <row r="437" s="5" customFormat="true" ht="38.25" hidden="false" customHeight="false" outlineLevel="0" collapsed="false">
      <c r="A437" s="16" t="n">
        <f aca="false">A436+1</f>
        <v>335</v>
      </c>
      <c r="B437" s="18"/>
      <c r="C437" s="18" t="s">
        <v>509</v>
      </c>
      <c r="D437" s="18" t="s">
        <v>31</v>
      </c>
      <c r="E437" s="56" t="n">
        <v>1</v>
      </c>
      <c r="F437" s="16"/>
      <c r="G437" s="20"/>
    </row>
    <row r="438" s="5" customFormat="true" ht="25.5" hidden="false" customHeight="false" outlineLevel="0" collapsed="false">
      <c r="A438" s="16" t="n">
        <f aca="false">A437+1</f>
        <v>336</v>
      </c>
      <c r="B438" s="18"/>
      <c r="C438" s="18" t="s">
        <v>510</v>
      </c>
      <c r="D438" s="18" t="s">
        <v>84</v>
      </c>
      <c r="E438" s="56" t="n">
        <v>61.5</v>
      </c>
      <c r="F438" s="16"/>
      <c r="G438" s="20"/>
    </row>
    <row r="439" s="5" customFormat="true" ht="63.75" hidden="false" customHeight="false" outlineLevel="0" collapsed="false">
      <c r="A439" s="16" t="n">
        <f aca="false">A438+1</f>
        <v>337</v>
      </c>
      <c r="B439" s="18"/>
      <c r="C439" s="46" t="s">
        <v>511</v>
      </c>
      <c r="D439" s="18" t="s">
        <v>31</v>
      </c>
      <c r="E439" s="56" t="n">
        <v>2</v>
      </c>
      <c r="F439" s="16"/>
      <c r="G439" s="20"/>
    </row>
    <row r="440" s="5" customFormat="true" ht="38.25" hidden="false" customHeight="false" outlineLevel="0" collapsed="false">
      <c r="A440" s="16" t="n">
        <f aca="false">A439+1</f>
        <v>338</v>
      </c>
      <c r="B440" s="18"/>
      <c r="C440" s="18" t="s">
        <v>512</v>
      </c>
      <c r="D440" s="18" t="s">
        <v>24</v>
      </c>
      <c r="E440" s="56" t="n">
        <v>612.68</v>
      </c>
      <c r="F440" s="16"/>
      <c r="G440" s="20"/>
    </row>
    <row r="441" s="5" customFormat="true" ht="25.5" hidden="false" customHeight="false" outlineLevel="0" collapsed="false">
      <c r="A441" s="16" t="n">
        <f aca="false">A440+1</f>
        <v>339</v>
      </c>
      <c r="B441" s="18"/>
      <c r="C441" s="18" t="s">
        <v>513</v>
      </c>
      <c r="D441" s="18" t="s">
        <v>24</v>
      </c>
      <c r="E441" s="56" t="n">
        <v>56.29</v>
      </c>
      <c r="F441" s="16"/>
      <c r="G441" s="20"/>
    </row>
    <row r="442" s="5" customFormat="true" ht="15" hidden="false" customHeight="true" outlineLevel="0" collapsed="false">
      <c r="A442" s="14" t="s">
        <v>465</v>
      </c>
      <c r="B442" s="14"/>
      <c r="C442" s="14"/>
      <c r="D442" s="14"/>
      <c r="E442" s="14"/>
      <c r="F442" s="14"/>
      <c r="G442" s="47"/>
    </row>
    <row r="443" s="5" customFormat="true" ht="15" hidden="false" customHeight="false" outlineLevel="0" collapsed="false">
      <c r="A443" s="14" t="s">
        <v>514</v>
      </c>
      <c r="B443" s="15"/>
      <c r="C443" s="43" t="s">
        <v>102</v>
      </c>
      <c r="D443" s="44"/>
      <c r="E443" s="44"/>
      <c r="F443" s="44"/>
      <c r="G443" s="52"/>
    </row>
    <row r="444" s="5" customFormat="true" ht="63.75" hidden="false" customHeight="false" outlineLevel="0" collapsed="false">
      <c r="A444" s="16" t="n">
        <f aca="false">A441+1</f>
        <v>340</v>
      </c>
      <c r="B444" s="18"/>
      <c r="C444" s="18" t="s">
        <v>507</v>
      </c>
      <c r="D444" s="18" t="s">
        <v>24</v>
      </c>
      <c r="E444" s="32" t="n">
        <v>1549.97</v>
      </c>
      <c r="F444" s="16"/>
      <c r="G444" s="20"/>
    </row>
    <row r="445" s="5" customFormat="true" ht="51" hidden="false" customHeight="false" outlineLevel="0" collapsed="false">
      <c r="A445" s="16" t="n">
        <f aca="false">A444+1</f>
        <v>341</v>
      </c>
      <c r="B445" s="18"/>
      <c r="C445" s="18" t="s">
        <v>515</v>
      </c>
      <c r="D445" s="18" t="s">
        <v>19</v>
      </c>
      <c r="E445" s="56" t="n">
        <v>352</v>
      </c>
      <c r="F445" s="16"/>
      <c r="G445" s="20"/>
    </row>
    <row r="446" s="5" customFormat="true" ht="25.5" hidden="false" customHeight="false" outlineLevel="0" collapsed="false">
      <c r="A446" s="16" t="n">
        <f aca="false">A445+1</f>
        <v>342</v>
      </c>
      <c r="B446" s="18"/>
      <c r="C446" s="18" t="s">
        <v>516</v>
      </c>
      <c r="D446" s="18" t="s">
        <v>19</v>
      </c>
      <c r="E446" s="56" t="n">
        <v>264</v>
      </c>
      <c r="F446" s="16"/>
      <c r="G446" s="20"/>
    </row>
    <row r="447" s="5" customFormat="true" ht="51" hidden="false" customHeight="false" outlineLevel="0" collapsed="false">
      <c r="A447" s="16" t="n">
        <f aca="false">A446+1</f>
        <v>343</v>
      </c>
      <c r="B447" s="18"/>
      <c r="C447" s="18" t="s">
        <v>517</v>
      </c>
      <c r="D447" s="18" t="s">
        <v>24</v>
      </c>
      <c r="E447" s="56" t="n">
        <v>1549.97</v>
      </c>
      <c r="F447" s="16"/>
      <c r="G447" s="20"/>
    </row>
    <row r="448" s="5" customFormat="true" ht="38.25" hidden="false" customHeight="false" outlineLevel="0" collapsed="false">
      <c r="A448" s="16" t="n">
        <f aca="false">A447+1</f>
        <v>344</v>
      </c>
      <c r="B448" s="18"/>
      <c r="C448" s="18" t="s">
        <v>518</v>
      </c>
      <c r="D448" s="18" t="s">
        <v>24</v>
      </c>
      <c r="E448" s="56" t="n">
        <v>1493.17</v>
      </c>
      <c r="F448" s="16"/>
      <c r="G448" s="20"/>
    </row>
    <row r="449" s="5" customFormat="true" ht="76.5" hidden="false" customHeight="false" outlineLevel="0" collapsed="false">
      <c r="A449" s="16" t="n">
        <f aca="false">A448+1</f>
        <v>345</v>
      </c>
      <c r="B449" s="18"/>
      <c r="C449" s="18" t="s">
        <v>519</v>
      </c>
      <c r="D449" s="18" t="s">
        <v>24</v>
      </c>
      <c r="E449" s="56" t="n">
        <v>1493.17</v>
      </c>
      <c r="F449" s="16"/>
      <c r="G449" s="20"/>
    </row>
    <row r="450" s="5" customFormat="true" ht="38.25" hidden="false" customHeight="false" outlineLevel="0" collapsed="false">
      <c r="A450" s="16" t="n">
        <f aca="false">A449+1</f>
        <v>346</v>
      </c>
      <c r="B450" s="18"/>
      <c r="C450" s="18" t="s">
        <v>512</v>
      </c>
      <c r="D450" s="18" t="s">
        <v>24</v>
      </c>
      <c r="E450" s="56" t="n">
        <v>1493.17</v>
      </c>
      <c r="F450" s="16"/>
      <c r="G450" s="20"/>
    </row>
    <row r="451" s="5" customFormat="true" ht="38.25" hidden="false" customHeight="false" outlineLevel="0" collapsed="false">
      <c r="A451" s="16" t="n">
        <f aca="false">A450+1</f>
        <v>347</v>
      </c>
      <c r="B451" s="18"/>
      <c r="C451" s="18" t="s">
        <v>520</v>
      </c>
      <c r="D451" s="18" t="s">
        <v>31</v>
      </c>
      <c r="E451" s="56" t="n">
        <v>2</v>
      </c>
      <c r="F451" s="16"/>
      <c r="G451" s="20"/>
    </row>
    <row r="452" s="5" customFormat="true" ht="15" hidden="false" customHeight="true" outlineLevel="0" collapsed="false">
      <c r="A452" s="14" t="s">
        <v>113</v>
      </c>
      <c r="B452" s="14"/>
      <c r="C452" s="14"/>
      <c r="D452" s="14"/>
      <c r="E452" s="14"/>
      <c r="F452" s="14"/>
      <c r="G452" s="47"/>
    </row>
    <row r="453" s="5" customFormat="true" ht="38.25" hidden="false" customHeight="true" outlineLevel="0" collapsed="false">
      <c r="A453" s="14" t="s">
        <v>521</v>
      </c>
      <c r="B453" s="15"/>
      <c r="C453" s="78" t="s">
        <v>522</v>
      </c>
      <c r="D453" s="78"/>
      <c r="E453" s="78"/>
      <c r="F453" s="78"/>
      <c r="G453" s="78"/>
    </row>
    <row r="454" s="5" customFormat="true" ht="15" hidden="false" customHeight="true" outlineLevel="0" collapsed="false">
      <c r="A454" s="79" t="n">
        <f aca="false">A451+1</f>
        <v>348</v>
      </c>
      <c r="B454" s="18"/>
      <c r="C454" s="80" t="s">
        <v>523</v>
      </c>
      <c r="D454" s="18" t="s">
        <v>31</v>
      </c>
      <c r="E454" s="56" t="n">
        <v>1</v>
      </c>
      <c r="F454" s="32"/>
      <c r="G454" s="20"/>
    </row>
    <row r="455" s="5" customFormat="true" ht="15" hidden="false" customHeight="false" outlineLevel="0" collapsed="false">
      <c r="A455" s="79"/>
      <c r="B455" s="18"/>
      <c r="C455" s="81" t="s">
        <v>524</v>
      </c>
      <c r="D455" s="18"/>
      <c r="E455" s="56"/>
      <c r="F455" s="32"/>
      <c r="G455" s="20"/>
    </row>
    <row r="456" s="5" customFormat="true" ht="25.5" hidden="false" customHeight="false" outlineLevel="0" collapsed="false">
      <c r="A456" s="79"/>
      <c r="B456" s="18"/>
      <c r="C456" s="81" t="s">
        <v>525</v>
      </c>
      <c r="D456" s="18"/>
      <c r="E456" s="56"/>
      <c r="F456" s="32"/>
      <c r="G456" s="20"/>
    </row>
    <row r="457" s="5" customFormat="true" ht="25.5" hidden="false" customHeight="false" outlineLevel="0" collapsed="false">
      <c r="A457" s="79"/>
      <c r="B457" s="18"/>
      <c r="C457" s="81" t="s">
        <v>526</v>
      </c>
      <c r="D457" s="18"/>
      <c r="E457" s="56"/>
      <c r="F457" s="32"/>
      <c r="G457" s="20"/>
    </row>
    <row r="458" s="5" customFormat="true" ht="25.5" hidden="false" customHeight="false" outlineLevel="0" collapsed="false">
      <c r="A458" s="79"/>
      <c r="B458" s="18"/>
      <c r="C458" s="81" t="s">
        <v>527</v>
      </c>
      <c r="D458" s="18"/>
      <c r="E458" s="56"/>
      <c r="F458" s="32"/>
      <c r="G458" s="20"/>
    </row>
    <row r="459" s="5" customFormat="true" ht="25.5" hidden="false" customHeight="false" outlineLevel="0" collapsed="false">
      <c r="A459" s="79"/>
      <c r="B459" s="18"/>
      <c r="C459" s="81" t="s">
        <v>528</v>
      </c>
      <c r="D459" s="18"/>
      <c r="E459" s="56"/>
      <c r="F459" s="32"/>
      <c r="G459" s="20"/>
    </row>
    <row r="460" s="5" customFormat="true" ht="25.5" hidden="false" customHeight="false" outlineLevel="0" collapsed="false">
      <c r="A460" s="79"/>
      <c r="B460" s="18"/>
      <c r="C460" s="81" t="s">
        <v>529</v>
      </c>
      <c r="D460" s="18"/>
      <c r="E460" s="56"/>
      <c r="F460" s="32"/>
      <c r="G460" s="20"/>
    </row>
    <row r="461" s="5" customFormat="true" ht="25.5" hidden="false" customHeight="false" outlineLevel="0" collapsed="false">
      <c r="A461" s="79"/>
      <c r="B461" s="18"/>
      <c r="C461" s="81" t="s">
        <v>530</v>
      </c>
      <c r="D461" s="18"/>
      <c r="E461" s="56"/>
      <c r="F461" s="32"/>
      <c r="G461" s="20"/>
    </row>
    <row r="462" s="5" customFormat="true" ht="25.5" hidden="false" customHeight="false" outlineLevel="0" collapsed="false">
      <c r="A462" s="79"/>
      <c r="B462" s="18"/>
      <c r="C462" s="81" t="s">
        <v>531</v>
      </c>
      <c r="D462" s="18"/>
      <c r="E462" s="56"/>
      <c r="F462" s="32"/>
      <c r="G462" s="20"/>
    </row>
    <row r="463" s="5" customFormat="true" ht="25.5" hidden="false" customHeight="false" outlineLevel="0" collapsed="false">
      <c r="A463" s="79"/>
      <c r="B463" s="18"/>
      <c r="C463" s="81" t="s">
        <v>532</v>
      </c>
      <c r="D463" s="18"/>
      <c r="E463" s="56"/>
      <c r="F463" s="32"/>
      <c r="G463" s="20"/>
    </row>
    <row r="464" s="5" customFormat="true" ht="25.5" hidden="false" customHeight="false" outlineLevel="0" collapsed="false">
      <c r="A464" s="79"/>
      <c r="B464" s="18"/>
      <c r="C464" s="81" t="s">
        <v>533</v>
      </c>
      <c r="D464" s="18"/>
      <c r="E464" s="56"/>
      <c r="F464" s="32"/>
      <c r="G464" s="20"/>
    </row>
    <row r="465" s="5" customFormat="true" ht="25.5" hidden="false" customHeight="false" outlineLevel="0" collapsed="false">
      <c r="A465" s="79"/>
      <c r="B465" s="18"/>
      <c r="C465" s="82" t="s">
        <v>534</v>
      </c>
      <c r="D465" s="18"/>
      <c r="E465" s="56"/>
      <c r="F465" s="32"/>
      <c r="G465" s="20"/>
    </row>
    <row r="466" s="5" customFormat="true" ht="51" hidden="false" customHeight="false" outlineLevel="0" collapsed="false">
      <c r="A466" s="16" t="n">
        <f aca="false">A454+1</f>
        <v>349</v>
      </c>
      <c r="B466" s="18"/>
      <c r="C466" s="18" t="s">
        <v>535</v>
      </c>
      <c r="D466" s="18" t="s">
        <v>31</v>
      </c>
      <c r="E466" s="56" t="n">
        <v>2</v>
      </c>
      <c r="F466" s="16"/>
      <c r="G466" s="20"/>
    </row>
    <row r="467" s="5" customFormat="true" ht="38.25" hidden="false" customHeight="false" outlineLevel="0" collapsed="false">
      <c r="A467" s="16" t="n">
        <f aca="false">A466+1</f>
        <v>350</v>
      </c>
      <c r="B467" s="18"/>
      <c r="C467" s="18" t="s">
        <v>464</v>
      </c>
      <c r="D467" s="18" t="s">
        <v>24</v>
      </c>
      <c r="E467" s="56" t="n">
        <v>0.08</v>
      </c>
      <c r="F467" s="16"/>
      <c r="G467" s="20"/>
    </row>
    <row r="468" s="5" customFormat="true" ht="15" hidden="false" customHeight="true" outlineLevel="0" collapsed="false">
      <c r="A468" s="14" t="s">
        <v>536</v>
      </c>
      <c r="B468" s="14"/>
      <c r="C468" s="14"/>
      <c r="D468" s="14"/>
      <c r="E468" s="14"/>
      <c r="F468" s="14"/>
      <c r="G468" s="47"/>
    </row>
    <row r="469" s="5" customFormat="true" ht="15" hidden="false" customHeight="false" outlineLevel="0" collapsed="false">
      <c r="A469" s="14" t="s">
        <v>537</v>
      </c>
      <c r="B469" s="15"/>
      <c r="C469" s="43" t="s">
        <v>538</v>
      </c>
      <c r="D469" s="44"/>
      <c r="E469" s="44"/>
      <c r="F469" s="44"/>
      <c r="G469" s="52"/>
    </row>
    <row r="470" s="5" customFormat="true" ht="102" hidden="false" customHeight="false" outlineLevel="0" collapsed="false">
      <c r="A470" s="16" t="n">
        <f aca="false">A467+1</f>
        <v>351</v>
      </c>
      <c r="B470" s="18"/>
      <c r="C470" s="18" t="s">
        <v>539</v>
      </c>
      <c r="D470" s="18" t="s">
        <v>31</v>
      </c>
      <c r="E470" s="56" t="n">
        <v>4</v>
      </c>
      <c r="F470" s="32"/>
      <c r="G470" s="20"/>
    </row>
    <row r="471" s="5" customFormat="true" ht="51" hidden="false" customHeight="false" outlineLevel="0" collapsed="false">
      <c r="A471" s="16" t="n">
        <f aca="false">A470+1</f>
        <v>352</v>
      </c>
      <c r="B471" s="18"/>
      <c r="C471" s="18" t="s">
        <v>540</v>
      </c>
      <c r="D471" s="18" t="s">
        <v>84</v>
      </c>
      <c r="E471" s="56" t="n">
        <v>73</v>
      </c>
      <c r="F471" s="16"/>
      <c r="G471" s="20"/>
    </row>
    <row r="472" s="5" customFormat="true" ht="25.5" hidden="false" customHeight="false" outlineLevel="0" collapsed="false">
      <c r="A472" s="16" t="n">
        <f aca="false">A471+1</f>
        <v>353</v>
      </c>
      <c r="B472" s="18"/>
      <c r="C472" s="18" t="s">
        <v>541</v>
      </c>
      <c r="D472" s="18" t="s">
        <v>84</v>
      </c>
      <c r="E472" s="56" t="n">
        <v>10</v>
      </c>
      <c r="F472" s="16"/>
      <c r="G472" s="20"/>
    </row>
    <row r="473" s="5" customFormat="true" ht="51" hidden="false" customHeight="false" outlineLevel="0" collapsed="false">
      <c r="A473" s="16" t="n">
        <f aca="false">A472+1</f>
        <v>354</v>
      </c>
      <c r="B473" s="18"/>
      <c r="C473" s="18" t="s">
        <v>535</v>
      </c>
      <c r="D473" s="18" t="s">
        <v>31</v>
      </c>
      <c r="E473" s="56" t="n">
        <v>2</v>
      </c>
      <c r="F473" s="16"/>
      <c r="G473" s="20"/>
    </row>
    <row r="474" s="5" customFormat="true" ht="25.5" hidden="false" customHeight="false" outlineLevel="0" collapsed="false">
      <c r="A474" s="16" t="n">
        <f aca="false">A473+1</f>
        <v>355</v>
      </c>
      <c r="B474" s="18"/>
      <c r="C474" s="18" t="s">
        <v>542</v>
      </c>
      <c r="D474" s="18" t="s">
        <v>84</v>
      </c>
      <c r="E474" s="56" t="n">
        <v>83</v>
      </c>
      <c r="F474" s="16"/>
      <c r="G474" s="20"/>
    </row>
    <row r="475" s="5" customFormat="true" ht="25.5" hidden="false" customHeight="false" outlineLevel="0" collapsed="false">
      <c r="A475" s="16" t="n">
        <f aca="false">A474+1</f>
        <v>356</v>
      </c>
      <c r="B475" s="18"/>
      <c r="C475" s="18" t="s">
        <v>543</v>
      </c>
      <c r="D475" s="18" t="s">
        <v>84</v>
      </c>
      <c r="E475" s="56" t="n">
        <v>73</v>
      </c>
      <c r="F475" s="16"/>
      <c r="G475" s="20"/>
    </row>
    <row r="476" s="5" customFormat="true" ht="25.5" hidden="false" customHeight="false" outlineLevel="0" collapsed="false">
      <c r="A476" s="16" t="n">
        <f aca="false">A475+1</f>
        <v>357</v>
      </c>
      <c r="B476" s="18"/>
      <c r="C476" s="18" t="s">
        <v>496</v>
      </c>
      <c r="D476" s="18" t="s">
        <v>84</v>
      </c>
      <c r="E476" s="56" t="n">
        <v>10</v>
      </c>
      <c r="F476" s="16"/>
      <c r="G476" s="20"/>
    </row>
    <row r="477" s="5" customFormat="true" ht="15" hidden="false" customHeight="true" outlineLevel="0" collapsed="false">
      <c r="A477" s="14" t="s">
        <v>544</v>
      </c>
      <c r="B477" s="14"/>
      <c r="C477" s="14"/>
      <c r="D477" s="14"/>
      <c r="E477" s="14"/>
      <c r="F477" s="14"/>
      <c r="G477" s="22"/>
    </row>
    <row r="478" s="5" customFormat="true" ht="15" hidden="false" customHeight="true" outlineLevel="0" collapsed="false">
      <c r="A478" s="14" t="s">
        <v>545</v>
      </c>
      <c r="B478" s="14"/>
      <c r="C478" s="14"/>
      <c r="D478" s="14"/>
      <c r="E478" s="14"/>
      <c r="F478" s="14"/>
      <c r="G478" s="47"/>
    </row>
    <row r="479" s="5" customFormat="true" ht="15" hidden="false" customHeight="true" outlineLevel="0" collapsed="false">
      <c r="A479" s="14" t="n">
        <v>7</v>
      </c>
      <c r="B479" s="15"/>
      <c r="C479" s="43" t="s">
        <v>546</v>
      </c>
      <c r="D479" s="44"/>
      <c r="E479" s="44"/>
      <c r="F479" s="44"/>
      <c r="G479" s="74"/>
    </row>
    <row r="480" s="5" customFormat="true" ht="15.75" hidden="false" customHeight="true" outlineLevel="0" collapsed="false">
      <c r="A480" s="14" t="s">
        <v>547</v>
      </c>
      <c r="B480" s="15"/>
      <c r="C480" s="37" t="s">
        <v>548</v>
      </c>
      <c r="D480" s="37"/>
      <c r="E480" s="37"/>
      <c r="F480" s="37"/>
      <c r="G480" s="37"/>
    </row>
    <row r="481" s="5" customFormat="true" ht="15" hidden="false" customHeight="true" outlineLevel="0" collapsed="false">
      <c r="A481" s="83" t="s">
        <v>549</v>
      </c>
      <c r="B481" s="15"/>
      <c r="C481" s="15" t="s">
        <v>102</v>
      </c>
      <c r="D481" s="15"/>
      <c r="E481" s="15"/>
      <c r="F481" s="15"/>
      <c r="G481" s="15"/>
    </row>
    <row r="482" s="5" customFormat="true" ht="38.25" hidden="false" customHeight="false" outlineLevel="0" collapsed="false">
      <c r="A482" s="16" t="n">
        <f aca="false">A476+1</f>
        <v>358</v>
      </c>
      <c r="B482" s="30" t="s">
        <v>550</v>
      </c>
      <c r="C482" s="18" t="s">
        <v>551</v>
      </c>
      <c r="D482" s="18" t="s">
        <v>80</v>
      </c>
      <c r="E482" s="16" t="n">
        <v>0.04</v>
      </c>
      <c r="F482" s="32"/>
      <c r="G482" s="20"/>
    </row>
    <row r="483" s="5" customFormat="true" ht="38.25" hidden="false" customHeight="false" outlineLevel="0" collapsed="false">
      <c r="A483" s="16" t="n">
        <f aca="false">A482+1</f>
        <v>359</v>
      </c>
      <c r="B483" s="30" t="s">
        <v>552</v>
      </c>
      <c r="C483" s="18" t="s">
        <v>553</v>
      </c>
      <c r="D483" s="18" t="s">
        <v>24</v>
      </c>
      <c r="E483" s="56" t="n">
        <v>25</v>
      </c>
      <c r="F483" s="16"/>
      <c r="G483" s="20"/>
    </row>
    <row r="484" s="5" customFormat="true" ht="51" hidden="false" customHeight="false" outlineLevel="0" collapsed="false">
      <c r="A484" s="16" t="n">
        <f aca="false">A483+1</f>
        <v>360</v>
      </c>
      <c r="B484" s="30" t="s">
        <v>552</v>
      </c>
      <c r="C484" s="18" t="s">
        <v>554</v>
      </c>
      <c r="D484" s="18" t="s">
        <v>24</v>
      </c>
      <c r="E484" s="56" t="n">
        <v>25</v>
      </c>
      <c r="F484" s="16"/>
      <c r="G484" s="20"/>
    </row>
    <row r="485" s="5" customFormat="true" ht="38.25" hidden="false" customHeight="false" outlineLevel="0" collapsed="false">
      <c r="A485" s="16" t="n">
        <f aca="false">A484+1</f>
        <v>361</v>
      </c>
      <c r="B485" s="30" t="s">
        <v>552</v>
      </c>
      <c r="C485" s="18" t="s">
        <v>555</v>
      </c>
      <c r="D485" s="18" t="s">
        <v>24</v>
      </c>
      <c r="E485" s="56" t="n">
        <v>168</v>
      </c>
      <c r="F485" s="16"/>
      <c r="G485" s="20"/>
    </row>
    <row r="486" s="5" customFormat="true" ht="38.25" hidden="false" customHeight="false" outlineLevel="0" collapsed="false">
      <c r="A486" s="16" t="n">
        <f aca="false">A485+1</f>
        <v>362</v>
      </c>
      <c r="B486" s="30" t="s">
        <v>552</v>
      </c>
      <c r="C486" s="18" t="s">
        <v>556</v>
      </c>
      <c r="D486" s="18" t="s">
        <v>24</v>
      </c>
      <c r="E486" s="56" t="n">
        <v>26</v>
      </c>
      <c r="F486" s="16"/>
      <c r="G486" s="20"/>
    </row>
    <row r="487" s="5" customFormat="true" ht="63.75" hidden="false" customHeight="false" outlineLevel="0" collapsed="false">
      <c r="A487" s="16" t="n">
        <f aca="false">A486+1</f>
        <v>363</v>
      </c>
      <c r="B487" s="30" t="s">
        <v>552</v>
      </c>
      <c r="C487" s="18" t="s">
        <v>557</v>
      </c>
      <c r="D487" s="18" t="s">
        <v>24</v>
      </c>
      <c r="E487" s="56" t="n">
        <v>219</v>
      </c>
      <c r="F487" s="16"/>
      <c r="G487" s="20"/>
    </row>
    <row r="488" s="5" customFormat="true" ht="51" hidden="false" customHeight="false" outlineLevel="0" collapsed="false">
      <c r="A488" s="16" t="n">
        <f aca="false">A487+1</f>
        <v>364</v>
      </c>
      <c r="B488" s="30" t="s">
        <v>552</v>
      </c>
      <c r="C488" s="18" t="s">
        <v>558</v>
      </c>
      <c r="D488" s="18" t="s">
        <v>19</v>
      </c>
      <c r="E488" s="56" t="n">
        <v>192</v>
      </c>
      <c r="F488" s="16"/>
      <c r="G488" s="20"/>
    </row>
    <row r="489" s="5" customFormat="true" ht="51" hidden="false" customHeight="false" outlineLevel="0" collapsed="false">
      <c r="A489" s="16" t="n">
        <f aca="false">A488+1</f>
        <v>365</v>
      </c>
      <c r="B489" s="30" t="s">
        <v>552</v>
      </c>
      <c r="C489" s="18" t="s">
        <v>469</v>
      </c>
      <c r="D489" s="18" t="s">
        <v>19</v>
      </c>
      <c r="E489" s="56" t="n">
        <v>80</v>
      </c>
      <c r="F489" s="16"/>
      <c r="G489" s="20"/>
    </row>
    <row r="490" s="5" customFormat="true" ht="25.5" hidden="false" customHeight="false" outlineLevel="0" collapsed="false">
      <c r="A490" s="16" t="n">
        <f aca="false">A489+1</f>
        <v>366</v>
      </c>
      <c r="B490" s="30" t="s">
        <v>552</v>
      </c>
      <c r="C490" s="18" t="s">
        <v>559</v>
      </c>
      <c r="D490" s="18" t="s">
        <v>24</v>
      </c>
      <c r="E490" s="56" t="n">
        <v>9</v>
      </c>
      <c r="F490" s="16"/>
      <c r="G490" s="20"/>
    </row>
    <row r="491" s="5" customFormat="true" ht="25.5" hidden="false" customHeight="false" outlineLevel="0" collapsed="false">
      <c r="A491" s="16" t="n">
        <f aca="false">A490+1</f>
        <v>367</v>
      </c>
      <c r="B491" s="30" t="s">
        <v>560</v>
      </c>
      <c r="C491" s="18" t="s">
        <v>561</v>
      </c>
      <c r="D491" s="18" t="s">
        <v>19</v>
      </c>
      <c r="E491" s="56" t="n">
        <v>40</v>
      </c>
      <c r="F491" s="16"/>
      <c r="G491" s="20"/>
    </row>
    <row r="492" s="5" customFormat="true" ht="38.25" hidden="false" customHeight="false" outlineLevel="0" collapsed="false">
      <c r="A492" s="16" t="n">
        <f aca="false">A491+1</f>
        <v>368</v>
      </c>
      <c r="B492" s="30" t="s">
        <v>552</v>
      </c>
      <c r="C492" s="18" t="s">
        <v>562</v>
      </c>
      <c r="D492" s="18" t="s">
        <v>24</v>
      </c>
      <c r="E492" s="56" t="n">
        <v>25</v>
      </c>
      <c r="F492" s="16"/>
      <c r="G492" s="20"/>
    </row>
    <row r="493" s="5" customFormat="true" ht="38.25" hidden="false" customHeight="false" outlineLevel="0" collapsed="false">
      <c r="A493" s="16" t="n">
        <f aca="false">A492+1</f>
        <v>369</v>
      </c>
      <c r="B493" s="30" t="s">
        <v>552</v>
      </c>
      <c r="C493" s="18" t="s">
        <v>563</v>
      </c>
      <c r="D493" s="18" t="s">
        <v>24</v>
      </c>
      <c r="E493" s="56" t="n">
        <v>67.8</v>
      </c>
      <c r="F493" s="16"/>
      <c r="G493" s="20"/>
    </row>
    <row r="494" s="5" customFormat="true" ht="38.25" hidden="false" customHeight="false" outlineLevel="0" collapsed="false">
      <c r="A494" s="16" t="n">
        <f aca="false">A493+1</f>
        <v>370</v>
      </c>
      <c r="B494" s="30" t="s">
        <v>552</v>
      </c>
      <c r="C494" s="18" t="s">
        <v>564</v>
      </c>
      <c r="D494" s="18" t="s">
        <v>24</v>
      </c>
      <c r="E494" s="56" t="n">
        <v>23.75</v>
      </c>
      <c r="F494" s="16"/>
      <c r="G494" s="20"/>
    </row>
    <row r="495" s="5" customFormat="true" ht="89.25" hidden="false" customHeight="false" outlineLevel="0" collapsed="false">
      <c r="A495" s="16" t="n">
        <f aca="false">A494+1</f>
        <v>371</v>
      </c>
      <c r="B495" s="30" t="s">
        <v>552</v>
      </c>
      <c r="C495" s="18" t="s">
        <v>565</v>
      </c>
      <c r="D495" s="18" t="s">
        <v>24</v>
      </c>
      <c r="E495" s="56" t="n">
        <v>116.55</v>
      </c>
      <c r="F495" s="16"/>
      <c r="G495" s="20"/>
    </row>
    <row r="496" s="5" customFormat="true" ht="63.75" hidden="false" customHeight="false" outlineLevel="0" collapsed="false">
      <c r="A496" s="16" t="n">
        <f aca="false">A495+1</f>
        <v>372</v>
      </c>
      <c r="B496" s="30" t="s">
        <v>552</v>
      </c>
      <c r="C496" s="18" t="s">
        <v>566</v>
      </c>
      <c r="D496" s="18" t="s">
        <v>308</v>
      </c>
      <c r="E496" s="56" t="n">
        <v>3</v>
      </c>
      <c r="F496" s="16"/>
      <c r="G496" s="20"/>
    </row>
    <row r="497" s="5" customFormat="true" ht="38.25" hidden="false" customHeight="false" outlineLevel="0" collapsed="false">
      <c r="A497" s="16" t="n">
        <f aca="false">A496+1</f>
        <v>373</v>
      </c>
      <c r="B497" s="30" t="s">
        <v>552</v>
      </c>
      <c r="C497" s="18" t="s">
        <v>567</v>
      </c>
      <c r="D497" s="18" t="s">
        <v>308</v>
      </c>
      <c r="E497" s="56" t="n">
        <v>4</v>
      </c>
      <c r="F497" s="16"/>
      <c r="G497" s="20"/>
    </row>
    <row r="498" s="5" customFormat="true" ht="38.25" hidden="false" customHeight="false" outlineLevel="0" collapsed="false">
      <c r="A498" s="16" t="n">
        <f aca="false">A497+1</f>
        <v>374</v>
      </c>
      <c r="B498" s="30" t="s">
        <v>552</v>
      </c>
      <c r="C498" s="18" t="s">
        <v>473</v>
      </c>
      <c r="D498" s="18" t="s">
        <v>24</v>
      </c>
      <c r="E498" s="56" t="n">
        <v>116.55</v>
      </c>
      <c r="F498" s="16"/>
      <c r="G498" s="20"/>
    </row>
    <row r="499" s="5" customFormat="true" ht="15" hidden="false" customHeight="false" outlineLevel="0" collapsed="false">
      <c r="A499" s="84" t="s">
        <v>568</v>
      </c>
      <c r="B499" s="37"/>
      <c r="C499" s="38" t="s">
        <v>478</v>
      </c>
      <c r="D499" s="39"/>
      <c r="E499" s="39"/>
      <c r="F499" s="39"/>
      <c r="G499" s="85"/>
    </row>
    <row r="500" s="5" customFormat="true" ht="51" hidden="false" customHeight="false" outlineLevel="0" collapsed="false">
      <c r="A500" s="16" t="n">
        <f aca="false">A498+1</f>
        <v>375</v>
      </c>
      <c r="B500" s="30" t="s">
        <v>569</v>
      </c>
      <c r="C500" s="18" t="s">
        <v>570</v>
      </c>
      <c r="D500" s="18" t="s">
        <v>308</v>
      </c>
      <c r="E500" s="56" t="n">
        <v>1</v>
      </c>
      <c r="F500" s="32"/>
      <c r="G500" s="20"/>
    </row>
    <row r="501" s="5" customFormat="true" ht="51" hidden="false" customHeight="false" outlineLevel="0" collapsed="false">
      <c r="A501" s="16" t="n">
        <f aca="false">A500+1</f>
        <v>376</v>
      </c>
      <c r="B501" s="30" t="s">
        <v>569</v>
      </c>
      <c r="C501" s="18" t="s">
        <v>571</v>
      </c>
      <c r="D501" s="18" t="s">
        <v>84</v>
      </c>
      <c r="E501" s="56" t="n">
        <v>72</v>
      </c>
      <c r="F501" s="16"/>
      <c r="G501" s="20"/>
    </row>
    <row r="502" s="5" customFormat="true" ht="51" hidden="false" customHeight="false" outlineLevel="0" collapsed="false">
      <c r="A502" s="16" t="n">
        <v>455</v>
      </c>
      <c r="B502" s="30" t="s">
        <v>569</v>
      </c>
      <c r="C502" s="18" t="s">
        <v>572</v>
      </c>
      <c r="D502" s="18" t="s">
        <v>31</v>
      </c>
      <c r="E502" s="56" t="n">
        <v>8</v>
      </c>
      <c r="F502" s="16"/>
      <c r="G502" s="20"/>
    </row>
    <row r="503" s="5" customFormat="true" ht="38.25" hidden="false" customHeight="false" outlineLevel="0" collapsed="false">
      <c r="A503" s="16" t="n">
        <v>455</v>
      </c>
      <c r="B503" s="30" t="s">
        <v>569</v>
      </c>
      <c r="C503" s="18" t="s">
        <v>573</v>
      </c>
      <c r="D503" s="18" t="s">
        <v>31</v>
      </c>
      <c r="E503" s="56" t="n">
        <v>20</v>
      </c>
      <c r="F503" s="16"/>
      <c r="G503" s="20"/>
    </row>
    <row r="504" s="5" customFormat="true" ht="25.5" hidden="false" customHeight="false" outlineLevel="0" collapsed="false">
      <c r="A504" s="16" t="n">
        <v>455</v>
      </c>
      <c r="B504" s="30" t="s">
        <v>569</v>
      </c>
      <c r="C504" s="18" t="s">
        <v>574</v>
      </c>
      <c r="D504" s="18" t="s">
        <v>31</v>
      </c>
      <c r="E504" s="56" t="n">
        <v>14</v>
      </c>
      <c r="F504" s="16"/>
      <c r="G504" s="20"/>
    </row>
    <row r="505" s="5" customFormat="true" ht="51" hidden="false" customHeight="false" outlineLevel="0" collapsed="false">
      <c r="A505" s="16" t="n">
        <v>455</v>
      </c>
      <c r="B505" s="30" t="s">
        <v>569</v>
      </c>
      <c r="C505" s="18" t="s">
        <v>575</v>
      </c>
      <c r="D505" s="18" t="s">
        <v>84</v>
      </c>
      <c r="E505" s="56" t="n">
        <v>54</v>
      </c>
      <c r="F505" s="16"/>
      <c r="G505" s="20"/>
    </row>
    <row r="506" s="5" customFormat="true" ht="38.25" hidden="false" customHeight="false" outlineLevel="0" collapsed="false">
      <c r="A506" s="16" t="n">
        <v>455</v>
      </c>
      <c r="B506" s="30" t="s">
        <v>569</v>
      </c>
      <c r="C506" s="18" t="s">
        <v>576</v>
      </c>
      <c r="D506" s="18" t="s">
        <v>31</v>
      </c>
      <c r="E506" s="56" t="n">
        <v>21</v>
      </c>
      <c r="F506" s="16"/>
      <c r="G506" s="20"/>
    </row>
    <row r="507" s="5" customFormat="true" ht="25.5" hidden="false" customHeight="false" outlineLevel="0" collapsed="false">
      <c r="A507" s="16" t="n">
        <v>455</v>
      </c>
      <c r="B507" s="30" t="s">
        <v>577</v>
      </c>
      <c r="C507" s="18" t="s">
        <v>578</v>
      </c>
      <c r="D507" s="18" t="s">
        <v>84</v>
      </c>
      <c r="E507" s="56" t="n">
        <v>80</v>
      </c>
      <c r="F507" s="16"/>
      <c r="G507" s="20"/>
    </row>
    <row r="508" s="5" customFormat="true" ht="15" hidden="false" customHeight="false" outlineLevel="0" collapsed="false">
      <c r="A508" s="16" t="n">
        <v>455</v>
      </c>
      <c r="B508" s="30" t="s">
        <v>569</v>
      </c>
      <c r="C508" s="18" t="s">
        <v>579</v>
      </c>
      <c r="D508" s="18" t="s">
        <v>31</v>
      </c>
      <c r="E508" s="56" t="n">
        <v>20</v>
      </c>
      <c r="F508" s="16"/>
      <c r="G508" s="20"/>
    </row>
    <row r="509" s="5" customFormat="true" ht="38.25" hidden="false" customHeight="false" outlineLevel="0" collapsed="false">
      <c r="A509" s="16" t="n">
        <v>455</v>
      </c>
      <c r="B509" s="30" t="s">
        <v>569</v>
      </c>
      <c r="C509" s="18" t="s">
        <v>580</v>
      </c>
      <c r="D509" s="18" t="s">
        <v>31</v>
      </c>
      <c r="E509" s="56" t="n">
        <v>4</v>
      </c>
      <c r="F509" s="16"/>
      <c r="G509" s="20"/>
    </row>
    <row r="510" s="5" customFormat="true" ht="51" hidden="false" customHeight="false" outlineLevel="0" collapsed="false">
      <c r="A510" s="16" t="n">
        <v>455</v>
      </c>
      <c r="B510" s="30" t="s">
        <v>569</v>
      </c>
      <c r="C510" s="18" t="s">
        <v>581</v>
      </c>
      <c r="D510" s="18" t="s">
        <v>84</v>
      </c>
      <c r="E510" s="56" t="n">
        <v>80</v>
      </c>
      <c r="F510" s="16"/>
      <c r="G510" s="20"/>
    </row>
    <row r="511" s="5" customFormat="true" ht="51" hidden="false" customHeight="false" outlineLevel="0" collapsed="false">
      <c r="A511" s="16" t="n">
        <v>455</v>
      </c>
      <c r="B511" s="30" t="s">
        <v>569</v>
      </c>
      <c r="C511" s="18" t="s">
        <v>582</v>
      </c>
      <c r="D511" s="18" t="s">
        <v>31</v>
      </c>
      <c r="E511" s="56" t="n">
        <v>4</v>
      </c>
      <c r="F511" s="16"/>
      <c r="G511" s="20"/>
    </row>
    <row r="512" s="5" customFormat="true" ht="25.5" hidden="false" customHeight="false" outlineLevel="0" collapsed="false">
      <c r="A512" s="16" t="n">
        <v>455</v>
      </c>
      <c r="B512" s="30" t="s">
        <v>569</v>
      </c>
      <c r="C512" s="18" t="s">
        <v>583</v>
      </c>
      <c r="D512" s="18" t="s">
        <v>84</v>
      </c>
      <c r="E512" s="56" t="n">
        <v>134</v>
      </c>
      <c r="F512" s="16"/>
      <c r="G512" s="20"/>
    </row>
    <row r="513" s="5" customFormat="true" ht="25.5" hidden="false" customHeight="false" outlineLevel="0" collapsed="false">
      <c r="A513" s="16" t="n">
        <v>455</v>
      </c>
      <c r="B513" s="30" t="s">
        <v>569</v>
      </c>
      <c r="C513" s="18" t="s">
        <v>584</v>
      </c>
      <c r="D513" s="18" t="s">
        <v>31</v>
      </c>
      <c r="E513" s="56" t="n">
        <v>1</v>
      </c>
      <c r="F513" s="32"/>
      <c r="G513" s="20"/>
    </row>
    <row r="514" s="5" customFormat="true" ht="15" hidden="false" customHeight="false" outlineLevel="0" collapsed="false">
      <c r="A514" s="16" t="n">
        <v>455</v>
      </c>
      <c r="B514" s="30" t="s">
        <v>569</v>
      </c>
      <c r="C514" s="18" t="s">
        <v>585</v>
      </c>
      <c r="D514" s="18" t="s">
        <v>31</v>
      </c>
      <c r="E514" s="56" t="n">
        <v>38</v>
      </c>
      <c r="F514" s="16"/>
      <c r="G514" s="20"/>
    </row>
    <row r="515" s="5" customFormat="true" ht="25.5" hidden="false" customHeight="false" outlineLevel="0" collapsed="false">
      <c r="A515" s="16" t="n">
        <v>455</v>
      </c>
      <c r="B515" s="30" t="s">
        <v>569</v>
      </c>
      <c r="C515" s="18" t="s">
        <v>586</v>
      </c>
      <c r="D515" s="18" t="s">
        <v>84</v>
      </c>
      <c r="E515" s="56" t="n">
        <v>80</v>
      </c>
      <c r="F515" s="16"/>
      <c r="G515" s="20"/>
    </row>
    <row r="516" s="5" customFormat="true" ht="21" hidden="false" customHeight="true" outlineLevel="0" collapsed="false">
      <c r="A516" s="84" t="s">
        <v>587</v>
      </c>
      <c r="B516" s="84"/>
      <c r="C516" s="84"/>
      <c r="D516" s="84"/>
      <c r="E516" s="84"/>
      <c r="F516" s="84"/>
      <c r="G516" s="86"/>
    </row>
    <row r="517" s="5" customFormat="true" ht="17.25" hidden="false" customHeight="true" outlineLevel="0" collapsed="false">
      <c r="A517" s="7" t="s">
        <v>588</v>
      </c>
      <c r="B517" s="15"/>
      <c r="C517" s="37" t="s">
        <v>589</v>
      </c>
      <c r="D517" s="37"/>
      <c r="E517" s="37"/>
      <c r="F517" s="37"/>
      <c r="G517" s="37"/>
    </row>
    <row r="518" s="5" customFormat="true" ht="15" hidden="false" customHeight="true" outlineLevel="0" collapsed="false">
      <c r="A518" s="87" t="s">
        <v>590</v>
      </c>
      <c r="B518" s="15"/>
      <c r="C518" s="37" t="s">
        <v>102</v>
      </c>
      <c r="D518" s="37"/>
      <c r="E518" s="37"/>
      <c r="F518" s="37"/>
      <c r="G518" s="37"/>
    </row>
    <row r="519" s="5" customFormat="true" ht="38.25" hidden="false" customHeight="false" outlineLevel="0" collapsed="false">
      <c r="A519" s="16" t="n">
        <f aca="false">A515+1</f>
        <v>456</v>
      </c>
      <c r="B519" s="30" t="s">
        <v>550</v>
      </c>
      <c r="C519" s="18" t="s">
        <v>551</v>
      </c>
      <c r="D519" s="18" t="s">
        <v>80</v>
      </c>
      <c r="E519" s="41" t="n">
        <v>0.04</v>
      </c>
      <c r="F519" s="32"/>
      <c r="G519" s="20"/>
    </row>
    <row r="520" s="5" customFormat="true" ht="38.25" hidden="false" customHeight="false" outlineLevel="0" collapsed="false">
      <c r="A520" s="16" t="n">
        <f aca="false">A519+1</f>
        <v>457</v>
      </c>
      <c r="B520" s="30" t="s">
        <v>552</v>
      </c>
      <c r="C520" s="18" t="s">
        <v>591</v>
      </c>
      <c r="D520" s="18" t="s">
        <v>24</v>
      </c>
      <c r="E520" s="56" t="n">
        <v>35</v>
      </c>
      <c r="F520" s="16"/>
      <c r="G520" s="20"/>
    </row>
    <row r="521" s="5" customFormat="true" ht="51" hidden="false" customHeight="false" outlineLevel="0" collapsed="false">
      <c r="A521" s="16" t="n">
        <f aca="false">A520+1</f>
        <v>458</v>
      </c>
      <c r="B521" s="30" t="s">
        <v>552</v>
      </c>
      <c r="C521" s="18" t="s">
        <v>592</v>
      </c>
      <c r="D521" s="18" t="s">
        <v>24</v>
      </c>
      <c r="E521" s="56" t="n">
        <v>35</v>
      </c>
      <c r="F521" s="16"/>
      <c r="G521" s="20"/>
    </row>
    <row r="522" s="5" customFormat="true" ht="38.25" hidden="false" customHeight="false" outlineLevel="0" collapsed="false">
      <c r="A522" s="16" t="n">
        <f aca="false">A521+1</f>
        <v>459</v>
      </c>
      <c r="B522" s="30" t="s">
        <v>552</v>
      </c>
      <c r="C522" s="18" t="s">
        <v>593</v>
      </c>
      <c r="D522" s="18" t="s">
        <v>24</v>
      </c>
      <c r="E522" s="56" t="n">
        <v>345</v>
      </c>
      <c r="F522" s="16"/>
      <c r="G522" s="20"/>
    </row>
    <row r="523" s="5" customFormat="true" ht="38.25" hidden="false" customHeight="false" outlineLevel="0" collapsed="false">
      <c r="A523" s="16" t="n">
        <f aca="false">A522+1</f>
        <v>460</v>
      </c>
      <c r="B523" s="30" t="s">
        <v>552</v>
      </c>
      <c r="C523" s="18" t="s">
        <v>594</v>
      </c>
      <c r="D523" s="18" t="s">
        <v>24</v>
      </c>
      <c r="E523" s="56" t="n">
        <v>90</v>
      </c>
      <c r="F523" s="16"/>
      <c r="G523" s="20"/>
    </row>
    <row r="524" s="5" customFormat="true" ht="63.75" hidden="false" customHeight="false" outlineLevel="0" collapsed="false">
      <c r="A524" s="16" t="n">
        <f aca="false">A523+1</f>
        <v>461</v>
      </c>
      <c r="B524" s="30" t="s">
        <v>552</v>
      </c>
      <c r="C524" s="18" t="s">
        <v>557</v>
      </c>
      <c r="D524" s="18" t="s">
        <v>24</v>
      </c>
      <c r="E524" s="56" t="n">
        <v>470</v>
      </c>
      <c r="F524" s="16"/>
      <c r="G524" s="20"/>
    </row>
    <row r="525" s="5" customFormat="true" ht="51" hidden="false" customHeight="false" outlineLevel="0" collapsed="false">
      <c r="A525" s="16" t="n">
        <f aca="false">A524+1</f>
        <v>462</v>
      </c>
      <c r="B525" s="30" t="s">
        <v>552</v>
      </c>
      <c r="C525" s="18" t="s">
        <v>558</v>
      </c>
      <c r="D525" s="18" t="s">
        <v>19</v>
      </c>
      <c r="E525" s="56" t="n">
        <v>240</v>
      </c>
      <c r="F525" s="16"/>
      <c r="G525" s="20"/>
    </row>
    <row r="526" s="5" customFormat="true" ht="51" hidden="false" customHeight="false" outlineLevel="0" collapsed="false">
      <c r="A526" s="16" t="n">
        <f aca="false">A525+1</f>
        <v>463</v>
      </c>
      <c r="B526" s="30" t="s">
        <v>552</v>
      </c>
      <c r="C526" s="18" t="s">
        <v>469</v>
      </c>
      <c r="D526" s="18" t="s">
        <v>19</v>
      </c>
      <c r="E526" s="56" t="n">
        <v>240</v>
      </c>
      <c r="F526" s="16"/>
      <c r="G526" s="20"/>
    </row>
    <row r="527" s="5" customFormat="true" ht="25.5" hidden="false" customHeight="false" outlineLevel="0" collapsed="false">
      <c r="A527" s="16" t="n">
        <f aca="false">A526+1</f>
        <v>464</v>
      </c>
      <c r="B527" s="30" t="s">
        <v>552</v>
      </c>
      <c r="C527" s="18" t="s">
        <v>559</v>
      </c>
      <c r="D527" s="18" t="s">
        <v>24</v>
      </c>
      <c r="E527" s="56" t="n">
        <v>15.75</v>
      </c>
      <c r="F527" s="16"/>
      <c r="G527" s="20"/>
    </row>
    <row r="528" s="5" customFormat="true" ht="25.5" hidden="false" customHeight="false" outlineLevel="0" collapsed="false">
      <c r="A528" s="16" t="n">
        <f aca="false">A527+1</f>
        <v>465</v>
      </c>
      <c r="B528" s="30" t="s">
        <v>552</v>
      </c>
      <c r="C528" s="18" t="s">
        <v>561</v>
      </c>
      <c r="D528" s="18" t="s">
        <v>19</v>
      </c>
      <c r="E528" s="56" t="n">
        <v>70</v>
      </c>
      <c r="F528" s="16"/>
      <c r="G528" s="20"/>
    </row>
    <row r="529" s="5" customFormat="true" ht="38.25" hidden="false" customHeight="false" outlineLevel="0" collapsed="false">
      <c r="A529" s="16" t="n">
        <f aca="false">A528+1</f>
        <v>466</v>
      </c>
      <c r="B529" s="30" t="s">
        <v>552</v>
      </c>
      <c r="C529" s="18" t="s">
        <v>562</v>
      </c>
      <c r="D529" s="18" t="s">
        <v>24</v>
      </c>
      <c r="E529" s="56" t="n">
        <v>35</v>
      </c>
      <c r="F529" s="16"/>
      <c r="G529" s="20"/>
    </row>
    <row r="530" s="5" customFormat="true" ht="38.25" hidden="false" customHeight="false" outlineLevel="0" collapsed="false">
      <c r="A530" s="16" t="n">
        <f aca="false">A529+1</f>
        <v>467</v>
      </c>
      <c r="B530" s="30" t="s">
        <v>552</v>
      </c>
      <c r="C530" s="18" t="s">
        <v>563</v>
      </c>
      <c r="D530" s="18" t="s">
        <v>24</v>
      </c>
      <c r="E530" s="56" t="n">
        <v>336</v>
      </c>
      <c r="F530" s="16"/>
      <c r="G530" s="20"/>
    </row>
    <row r="531" s="5" customFormat="true" ht="38.25" hidden="false" customHeight="false" outlineLevel="0" collapsed="false">
      <c r="A531" s="16" t="n">
        <f aca="false">A530+1</f>
        <v>468</v>
      </c>
      <c r="B531" s="30" t="s">
        <v>552</v>
      </c>
      <c r="C531" s="18" t="s">
        <v>564</v>
      </c>
      <c r="D531" s="18" t="s">
        <v>24</v>
      </c>
      <c r="E531" s="56" t="n">
        <v>83.25</v>
      </c>
      <c r="F531" s="16"/>
      <c r="G531" s="20"/>
    </row>
    <row r="532" s="5" customFormat="true" ht="89.25" hidden="false" customHeight="false" outlineLevel="0" collapsed="false">
      <c r="A532" s="16" t="n">
        <f aca="false">A531+1</f>
        <v>469</v>
      </c>
      <c r="B532" s="30" t="s">
        <v>552</v>
      </c>
      <c r="C532" s="18" t="s">
        <v>595</v>
      </c>
      <c r="D532" s="18" t="s">
        <v>24</v>
      </c>
      <c r="E532" s="56" t="n">
        <v>470</v>
      </c>
      <c r="F532" s="16"/>
      <c r="G532" s="20"/>
    </row>
    <row r="533" s="5" customFormat="true" ht="63.75" hidden="false" customHeight="false" outlineLevel="0" collapsed="false">
      <c r="A533" s="16" t="n">
        <f aca="false">A532+1</f>
        <v>470</v>
      </c>
      <c r="B533" s="30" t="s">
        <v>552</v>
      </c>
      <c r="C533" s="18" t="s">
        <v>566</v>
      </c>
      <c r="D533" s="18" t="s">
        <v>308</v>
      </c>
      <c r="E533" s="56" t="n">
        <v>4</v>
      </c>
      <c r="F533" s="16"/>
      <c r="G533" s="20"/>
    </row>
    <row r="534" s="5" customFormat="true" ht="38.25" hidden="false" customHeight="false" outlineLevel="0" collapsed="false">
      <c r="A534" s="16" t="n">
        <f aca="false">A533+1</f>
        <v>471</v>
      </c>
      <c r="B534" s="30" t="s">
        <v>552</v>
      </c>
      <c r="C534" s="18" t="s">
        <v>567</v>
      </c>
      <c r="D534" s="18" t="s">
        <v>308</v>
      </c>
      <c r="E534" s="56" t="n">
        <v>5</v>
      </c>
      <c r="F534" s="16"/>
      <c r="G534" s="20"/>
    </row>
    <row r="535" s="5" customFormat="true" ht="38.25" hidden="false" customHeight="false" outlineLevel="0" collapsed="false">
      <c r="A535" s="16" t="n">
        <f aca="false">A534+1</f>
        <v>472</v>
      </c>
      <c r="B535" s="30" t="s">
        <v>552</v>
      </c>
      <c r="C535" s="18" t="s">
        <v>473</v>
      </c>
      <c r="D535" s="18" t="s">
        <v>24</v>
      </c>
      <c r="E535" s="56" t="n">
        <v>470</v>
      </c>
      <c r="F535" s="16"/>
      <c r="G535" s="20"/>
    </row>
    <row r="536" s="5" customFormat="true" ht="25.5" hidden="false" customHeight="false" outlineLevel="0" collapsed="false">
      <c r="A536" s="16" t="n">
        <f aca="false">A535+1</f>
        <v>473</v>
      </c>
      <c r="B536" s="30" t="s">
        <v>550</v>
      </c>
      <c r="C536" s="18" t="s">
        <v>596</v>
      </c>
      <c r="D536" s="18" t="s">
        <v>24</v>
      </c>
      <c r="E536" s="56" t="n">
        <v>470</v>
      </c>
      <c r="F536" s="16"/>
      <c r="G536" s="20"/>
    </row>
    <row r="537" s="5" customFormat="true" ht="15" hidden="false" customHeight="false" outlineLevel="0" collapsed="false">
      <c r="A537" s="7" t="s">
        <v>597</v>
      </c>
      <c r="B537" s="15"/>
      <c r="C537" s="43" t="s">
        <v>478</v>
      </c>
      <c r="D537" s="44"/>
      <c r="E537" s="44"/>
      <c r="F537" s="44"/>
      <c r="G537" s="52"/>
    </row>
    <row r="538" s="5" customFormat="true" ht="51" hidden="false" customHeight="false" outlineLevel="0" collapsed="false">
      <c r="A538" s="16" t="n">
        <f aca="false">A536+1</f>
        <v>474</v>
      </c>
      <c r="B538" s="18" t="s">
        <v>569</v>
      </c>
      <c r="C538" s="18" t="s">
        <v>598</v>
      </c>
      <c r="D538" s="18" t="s">
        <v>308</v>
      </c>
      <c r="E538" s="56" t="n">
        <v>1</v>
      </c>
      <c r="F538" s="32"/>
      <c r="G538" s="20"/>
    </row>
    <row r="539" s="5" customFormat="true" ht="51" hidden="false" customHeight="false" outlineLevel="0" collapsed="false">
      <c r="A539" s="16" t="n">
        <f aca="false">A538+1</f>
        <v>475</v>
      </c>
      <c r="B539" s="18" t="s">
        <v>569</v>
      </c>
      <c r="C539" s="18" t="s">
        <v>599</v>
      </c>
      <c r="D539" s="18" t="s">
        <v>84</v>
      </c>
      <c r="E539" s="56" t="n">
        <v>120</v>
      </c>
      <c r="F539" s="16"/>
      <c r="G539" s="20"/>
    </row>
    <row r="540" s="5" customFormat="true" ht="51" hidden="false" customHeight="false" outlineLevel="0" collapsed="false">
      <c r="A540" s="16" t="n">
        <f aca="false">A539+1</f>
        <v>476</v>
      </c>
      <c r="B540" s="18" t="s">
        <v>569</v>
      </c>
      <c r="C540" s="18" t="s">
        <v>571</v>
      </c>
      <c r="D540" s="18" t="s">
        <v>84</v>
      </c>
      <c r="E540" s="56" t="n">
        <v>12</v>
      </c>
      <c r="F540" s="16"/>
      <c r="G540" s="20"/>
    </row>
    <row r="541" s="5" customFormat="true" ht="76.5" hidden="false" customHeight="false" outlineLevel="0" collapsed="false">
      <c r="A541" s="16" t="n">
        <f aca="false">A540+1</f>
        <v>477</v>
      </c>
      <c r="B541" s="18" t="s">
        <v>569</v>
      </c>
      <c r="C541" s="18" t="s">
        <v>600</v>
      </c>
      <c r="D541" s="18" t="s">
        <v>31</v>
      </c>
      <c r="E541" s="56" t="n">
        <v>2</v>
      </c>
      <c r="F541" s="16"/>
      <c r="G541" s="20"/>
    </row>
    <row r="542" s="5" customFormat="true" ht="51" hidden="false" customHeight="false" outlineLevel="0" collapsed="false">
      <c r="A542" s="16" t="n">
        <f aca="false">A541+1</f>
        <v>478</v>
      </c>
      <c r="B542" s="18" t="s">
        <v>569</v>
      </c>
      <c r="C542" s="18" t="s">
        <v>572</v>
      </c>
      <c r="D542" s="18" t="s">
        <v>31</v>
      </c>
      <c r="E542" s="56" t="n">
        <v>2</v>
      </c>
      <c r="F542" s="16"/>
      <c r="G542" s="20"/>
    </row>
    <row r="543" s="5" customFormat="true" ht="51" hidden="false" customHeight="false" outlineLevel="0" collapsed="false">
      <c r="A543" s="16" t="n">
        <f aca="false">A542+1</f>
        <v>479</v>
      </c>
      <c r="B543" s="18" t="s">
        <v>569</v>
      </c>
      <c r="C543" s="18" t="s">
        <v>601</v>
      </c>
      <c r="D543" s="18" t="s">
        <v>31</v>
      </c>
      <c r="E543" s="56" t="n">
        <v>8</v>
      </c>
      <c r="F543" s="16"/>
      <c r="G543" s="20"/>
    </row>
    <row r="544" s="5" customFormat="true" ht="38.25" hidden="false" customHeight="false" outlineLevel="0" collapsed="false">
      <c r="A544" s="16" t="n">
        <f aca="false">A543+1</f>
        <v>480</v>
      </c>
      <c r="B544" s="18" t="s">
        <v>569</v>
      </c>
      <c r="C544" s="18" t="s">
        <v>602</v>
      </c>
      <c r="D544" s="18" t="s">
        <v>31</v>
      </c>
      <c r="E544" s="56" t="n">
        <v>22</v>
      </c>
      <c r="F544" s="16"/>
      <c r="G544" s="20"/>
    </row>
    <row r="545" s="5" customFormat="true" ht="38.25" hidden="false" customHeight="false" outlineLevel="0" collapsed="false">
      <c r="A545" s="16" t="n">
        <f aca="false">A544+1</f>
        <v>481</v>
      </c>
      <c r="B545" s="18" t="s">
        <v>569</v>
      </c>
      <c r="C545" s="18" t="s">
        <v>603</v>
      </c>
      <c r="D545" s="18" t="s">
        <v>31</v>
      </c>
      <c r="E545" s="56" t="n">
        <v>6</v>
      </c>
      <c r="F545" s="16"/>
      <c r="G545" s="20"/>
    </row>
    <row r="546" s="5" customFormat="true" ht="51" hidden="false" customHeight="false" outlineLevel="0" collapsed="false">
      <c r="A546" s="16" t="n">
        <f aca="false">A545+1</f>
        <v>482</v>
      </c>
      <c r="B546" s="18" t="s">
        <v>569</v>
      </c>
      <c r="C546" s="18" t="s">
        <v>604</v>
      </c>
      <c r="D546" s="18" t="s">
        <v>493</v>
      </c>
      <c r="E546" s="56" t="n">
        <v>32</v>
      </c>
      <c r="F546" s="16"/>
      <c r="G546" s="20"/>
    </row>
    <row r="547" s="5" customFormat="true" ht="51" hidden="false" customHeight="false" outlineLevel="0" collapsed="false">
      <c r="A547" s="16" t="n">
        <f aca="false">A546+1</f>
        <v>483</v>
      </c>
      <c r="B547" s="18" t="s">
        <v>569</v>
      </c>
      <c r="C547" s="18" t="s">
        <v>605</v>
      </c>
      <c r="D547" s="18" t="s">
        <v>31</v>
      </c>
      <c r="E547" s="56" t="n">
        <v>28</v>
      </c>
      <c r="F547" s="16"/>
      <c r="G547" s="20"/>
    </row>
    <row r="548" s="5" customFormat="true" ht="25.5" hidden="false" customHeight="false" outlineLevel="0" collapsed="false">
      <c r="A548" s="16" t="n">
        <f aca="false">A547+1</f>
        <v>484</v>
      </c>
      <c r="B548" s="18" t="s">
        <v>569</v>
      </c>
      <c r="C548" s="18" t="s">
        <v>606</v>
      </c>
      <c r="D548" s="18" t="s">
        <v>31</v>
      </c>
      <c r="E548" s="56" t="n">
        <v>4</v>
      </c>
      <c r="F548" s="16"/>
      <c r="G548" s="20"/>
    </row>
    <row r="549" s="5" customFormat="true" ht="25.5" hidden="false" customHeight="false" outlineLevel="0" collapsed="false">
      <c r="A549" s="16" t="n">
        <f aca="false">A548+1</f>
        <v>485</v>
      </c>
      <c r="B549" s="18" t="s">
        <v>577</v>
      </c>
      <c r="C549" s="18" t="s">
        <v>578</v>
      </c>
      <c r="D549" s="18" t="s">
        <v>493</v>
      </c>
      <c r="E549" s="56" t="n">
        <v>140</v>
      </c>
      <c r="F549" s="16"/>
      <c r="G549" s="20"/>
    </row>
    <row r="550" s="5" customFormat="true" ht="38.25" hidden="false" customHeight="false" outlineLevel="0" collapsed="false">
      <c r="A550" s="16" t="n">
        <f aca="false">A549+1</f>
        <v>486</v>
      </c>
      <c r="B550" s="18" t="s">
        <v>577</v>
      </c>
      <c r="C550" s="18" t="s">
        <v>607</v>
      </c>
      <c r="D550" s="18" t="s">
        <v>19</v>
      </c>
      <c r="E550" s="56" t="n">
        <v>10</v>
      </c>
      <c r="F550" s="16"/>
      <c r="G550" s="20"/>
    </row>
    <row r="551" s="5" customFormat="true" ht="51" hidden="false" customHeight="false" outlineLevel="0" collapsed="false">
      <c r="A551" s="16" t="n">
        <f aca="false">A550+1</f>
        <v>487</v>
      </c>
      <c r="B551" s="18" t="s">
        <v>569</v>
      </c>
      <c r="C551" s="18" t="s">
        <v>608</v>
      </c>
      <c r="D551" s="18" t="s">
        <v>31</v>
      </c>
      <c r="E551" s="56" t="n">
        <v>4</v>
      </c>
      <c r="F551" s="16"/>
      <c r="G551" s="20"/>
    </row>
    <row r="552" s="5" customFormat="true" ht="51" hidden="false" customHeight="false" outlineLevel="0" collapsed="false">
      <c r="A552" s="16" t="n">
        <f aca="false">A551+1</f>
        <v>488</v>
      </c>
      <c r="B552" s="18" t="s">
        <v>569</v>
      </c>
      <c r="C552" s="18" t="s">
        <v>609</v>
      </c>
      <c r="D552" s="18" t="s">
        <v>31</v>
      </c>
      <c r="E552" s="56" t="n">
        <v>2</v>
      </c>
      <c r="F552" s="16"/>
      <c r="G552" s="20"/>
    </row>
    <row r="553" s="5" customFormat="true" ht="25.5" hidden="false" customHeight="false" outlineLevel="0" collapsed="false">
      <c r="A553" s="16" t="n">
        <f aca="false">A552+1</f>
        <v>489</v>
      </c>
      <c r="B553" s="18" t="s">
        <v>569</v>
      </c>
      <c r="C553" s="18" t="s">
        <v>610</v>
      </c>
      <c r="D553" s="18" t="s">
        <v>19</v>
      </c>
      <c r="E553" s="56" t="n">
        <v>88</v>
      </c>
      <c r="F553" s="16"/>
      <c r="G553" s="20"/>
    </row>
    <row r="554" s="5" customFormat="true" ht="25.5" hidden="false" customHeight="false" outlineLevel="0" collapsed="false">
      <c r="A554" s="16" t="n">
        <f aca="false">A553+1</f>
        <v>490</v>
      </c>
      <c r="B554" s="18" t="s">
        <v>569</v>
      </c>
      <c r="C554" s="18" t="s">
        <v>574</v>
      </c>
      <c r="D554" s="18" t="s">
        <v>31</v>
      </c>
      <c r="E554" s="56" t="n">
        <v>28</v>
      </c>
      <c r="F554" s="16"/>
      <c r="G554" s="20"/>
    </row>
    <row r="555" s="5" customFormat="true" ht="25.5" hidden="false" customHeight="false" outlineLevel="0" collapsed="false">
      <c r="A555" s="16" t="n">
        <f aca="false">A554+1</f>
        <v>491</v>
      </c>
      <c r="B555" s="18" t="s">
        <v>569</v>
      </c>
      <c r="C555" s="18" t="s">
        <v>579</v>
      </c>
      <c r="D555" s="18" t="s">
        <v>31</v>
      </c>
      <c r="E555" s="56" t="n">
        <v>28</v>
      </c>
      <c r="F555" s="16"/>
      <c r="G555" s="20"/>
    </row>
    <row r="556" s="5" customFormat="true" ht="38.25" hidden="false" customHeight="false" outlineLevel="0" collapsed="false">
      <c r="A556" s="16" t="n">
        <f aca="false">A555+1</f>
        <v>492</v>
      </c>
      <c r="B556" s="18" t="s">
        <v>569</v>
      </c>
      <c r="C556" s="18" t="s">
        <v>580</v>
      </c>
      <c r="D556" s="18" t="s">
        <v>31</v>
      </c>
      <c r="E556" s="56" t="n">
        <v>4</v>
      </c>
      <c r="F556" s="16"/>
      <c r="G556" s="20"/>
    </row>
    <row r="557" s="5" customFormat="true" ht="51" hidden="false" customHeight="false" outlineLevel="0" collapsed="false">
      <c r="A557" s="16" t="n">
        <f aca="false">A556+1</f>
        <v>493</v>
      </c>
      <c r="B557" s="18" t="s">
        <v>569</v>
      </c>
      <c r="C557" s="18" t="s">
        <v>581</v>
      </c>
      <c r="D557" s="18" t="s">
        <v>493</v>
      </c>
      <c r="E557" s="56" t="n">
        <v>138</v>
      </c>
      <c r="F557" s="16"/>
      <c r="G557" s="20"/>
    </row>
    <row r="558" s="5" customFormat="true" ht="51" hidden="false" customHeight="false" outlineLevel="0" collapsed="false">
      <c r="A558" s="16" t="n">
        <f aca="false">A557+1</f>
        <v>494</v>
      </c>
      <c r="B558" s="18" t="s">
        <v>569</v>
      </c>
      <c r="C558" s="18" t="s">
        <v>582</v>
      </c>
      <c r="D558" s="18" t="s">
        <v>31</v>
      </c>
      <c r="E558" s="56" t="n">
        <v>4</v>
      </c>
      <c r="F558" s="16"/>
      <c r="G558" s="20"/>
    </row>
    <row r="559" s="5" customFormat="true" ht="25.5" hidden="false" customHeight="false" outlineLevel="0" collapsed="false">
      <c r="A559" s="16" t="n">
        <f aca="false">A558+1</f>
        <v>495</v>
      </c>
      <c r="B559" s="18" t="s">
        <v>569</v>
      </c>
      <c r="C559" s="18" t="s">
        <v>611</v>
      </c>
      <c r="D559" s="18" t="s">
        <v>493</v>
      </c>
      <c r="E559" s="56" t="n">
        <v>138</v>
      </c>
      <c r="F559" s="16"/>
      <c r="G559" s="20"/>
    </row>
    <row r="560" s="5" customFormat="true" ht="25.5" hidden="false" customHeight="false" outlineLevel="0" collapsed="false">
      <c r="A560" s="16" t="n">
        <f aca="false">A559+1</f>
        <v>496</v>
      </c>
      <c r="B560" s="18" t="s">
        <v>569</v>
      </c>
      <c r="C560" s="18" t="s">
        <v>612</v>
      </c>
      <c r="D560" s="18" t="s">
        <v>31</v>
      </c>
      <c r="E560" s="56" t="n">
        <v>1</v>
      </c>
      <c r="F560" s="32"/>
      <c r="G560" s="20"/>
    </row>
    <row r="561" s="5" customFormat="true" ht="25.5" hidden="false" customHeight="false" outlineLevel="0" collapsed="false">
      <c r="A561" s="16" t="n">
        <f aca="false">A560+1</f>
        <v>497</v>
      </c>
      <c r="B561" s="18" t="s">
        <v>569</v>
      </c>
      <c r="C561" s="18" t="s">
        <v>585</v>
      </c>
      <c r="D561" s="18" t="s">
        <v>31</v>
      </c>
      <c r="E561" s="56" t="n">
        <v>52</v>
      </c>
      <c r="F561" s="16"/>
      <c r="G561" s="20"/>
    </row>
    <row r="562" s="5" customFormat="true" ht="25.5" hidden="false" customHeight="false" outlineLevel="0" collapsed="false">
      <c r="A562" s="16" t="n">
        <f aca="false">A561+1</f>
        <v>498</v>
      </c>
      <c r="B562" s="18" t="s">
        <v>569</v>
      </c>
      <c r="C562" s="18" t="s">
        <v>586</v>
      </c>
      <c r="D562" s="18" t="s">
        <v>493</v>
      </c>
      <c r="E562" s="56" t="n">
        <v>138</v>
      </c>
      <c r="F562" s="16"/>
      <c r="G562" s="20"/>
    </row>
    <row r="563" s="5" customFormat="true" ht="15" hidden="false" customHeight="true" outlineLevel="0" collapsed="false">
      <c r="A563" s="14" t="s">
        <v>613</v>
      </c>
      <c r="B563" s="14"/>
      <c r="C563" s="14"/>
      <c r="D563" s="14"/>
      <c r="E563" s="14"/>
      <c r="F563" s="14"/>
      <c r="G563" s="76"/>
    </row>
    <row r="564" s="5" customFormat="true" ht="15" hidden="false" customHeight="true" outlineLevel="0" collapsed="false">
      <c r="A564" s="14" t="s">
        <v>614</v>
      </c>
      <c r="B564" s="14"/>
      <c r="C564" s="14"/>
      <c r="D564" s="14"/>
      <c r="E564" s="14"/>
      <c r="F564" s="14"/>
      <c r="G564" s="47"/>
    </row>
    <row r="565" s="5" customFormat="true" ht="25.5" hidden="false" customHeight="true" outlineLevel="0" collapsed="false">
      <c r="A565" s="36" t="n">
        <v>8</v>
      </c>
      <c r="B565" s="15"/>
      <c r="C565" s="37" t="s">
        <v>615</v>
      </c>
      <c r="D565" s="37"/>
      <c r="E565" s="37"/>
      <c r="F565" s="37"/>
      <c r="G565" s="37"/>
    </row>
    <row r="566" s="5" customFormat="true" ht="15" hidden="false" customHeight="false" outlineLevel="0" collapsed="false">
      <c r="A566" s="7" t="s">
        <v>616</v>
      </c>
      <c r="B566" s="88"/>
      <c r="C566" s="43" t="s">
        <v>102</v>
      </c>
      <c r="D566" s="44"/>
      <c r="E566" s="44"/>
      <c r="F566" s="44"/>
      <c r="G566" s="52"/>
    </row>
    <row r="567" s="5" customFormat="true" ht="63.75" hidden="false" customHeight="false" outlineLevel="0" collapsed="false">
      <c r="A567" s="16" t="n">
        <f aca="false">A562+1</f>
        <v>499</v>
      </c>
      <c r="B567" s="30" t="s">
        <v>617</v>
      </c>
      <c r="C567" s="18" t="s">
        <v>618</v>
      </c>
      <c r="D567" s="18" t="s">
        <v>24</v>
      </c>
      <c r="E567" s="32" t="n">
        <v>2255.93</v>
      </c>
      <c r="F567" s="16"/>
      <c r="G567" s="20"/>
    </row>
    <row r="568" s="5" customFormat="true" ht="51" hidden="false" customHeight="false" outlineLevel="0" collapsed="false">
      <c r="A568" s="16" t="n">
        <f aca="false">A567+1</f>
        <v>500</v>
      </c>
      <c r="B568" s="30" t="s">
        <v>617</v>
      </c>
      <c r="C568" s="18" t="s">
        <v>619</v>
      </c>
      <c r="D568" s="18" t="s">
        <v>24</v>
      </c>
      <c r="E568" s="56" t="n">
        <v>384.69</v>
      </c>
      <c r="F568" s="16"/>
      <c r="G568" s="20"/>
    </row>
    <row r="569" s="5" customFormat="true" ht="63.75" hidden="false" customHeight="false" outlineLevel="0" collapsed="false">
      <c r="A569" s="16" t="n">
        <f aca="false">A568+1</f>
        <v>501</v>
      </c>
      <c r="B569" s="30" t="s">
        <v>617</v>
      </c>
      <c r="C569" s="18" t="s">
        <v>620</v>
      </c>
      <c r="D569" s="18" t="s">
        <v>19</v>
      </c>
      <c r="E569" s="32" t="n">
        <v>4564.39</v>
      </c>
      <c r="F569" s="16"/>
      <c r="G569" s="20"/>
    </row>
    <row r="570" s="5" customFormat="true" ht="25.5" hidden="false" customHeight="false" outlineLevel="0" collapsed="false">
      <c r="A570" s="16" t="n">
        <f aca="false">A569+1</f>
        <v>502</v>
      </c>
      <c r="B570" s="30" t="s">
        <v>617</v>
      </c>
      <c r="C570" s="18" t="s">
        <v>621</v>
      </c>
      <c r="D570" s="18" t="s">
        <v>308</v>
      </c>
      <c r="E570" s="56" t="n">
        <v>103</v>
      </c>
      <c r="F570" s="16"/>
      <c r="G570" s="20"/>
    </row>
    <row r="571" s="5" customFormat="true" ht="25.5" hidden="false" customHeight="false" outlineLevel="0" collapsed="false">
      <c r="A571" s="16" t="n">
        <f aca="false">A570+1</f>
        <v>503</v>
      </c>
      <c r="B571" s="30" t="s">
        <v>622</v>
      </c>
      <c r="C571" s="18" t="s">
        <v>623</v>
      </c>
      <c r="D571" s="18" t="s">
        <v>24</v>
      </c>
      <c r="E571" s="16" t="n">
        <v>113.31</v>
      </c>
      <c r="F571" s="16"/>
      <c r="G571" s="20"/>
    </row>
    <row r="572" s="5" customFormat="true" ht="102" hidden="false" customHeight="false" outlineLevel="0" collapsed="false">
      <c r="A572" s="16" t="n">
        <f aca="false">A571+1</f>
        <v>504</v>
      </c>
      <c r="B572" s="30" t="s">
        <v>617</v>
      </c>
      <c r="C572" s="18" t="s">
        <v>624</v>
      </c>
      <c r="D572" s="18" t="s">
        <v>24</v>
      </c>
      <c r="E572" s="32" t="n">
        <v>2149.5</v>
      </c>
      <c r="F572" s="16"/>
      <c r="G572" s="20"/>
    </row>
    <row r="573" s="5" customFormat="true" ht="76.5" hidden="false" customHeight="false" outlineLevel="0" collapsed="false">
      <c r="A573" s="16" t="n">
        <f aca="false">A572+1</f>
        <v>505</v>
      </c>
      <c r="B573" s="30" t="s">
        <v>625</v>
      </c>
      <c r="C573" s="18" t="s">
        <v>626</v>
      </c>
      <c r="D573" s="18" t="s">
        <v>24</v>
      </c>
      <c r="E573" s="56" t="n">
        <v>266.51</v>
      </c>
      <c r="F573" s="16"/>
      <c r="G573" s="20"/>
    </row>
    <row r="574" s="5" customFormat="true" ht="15" hidden="false" customHeight="true" outlineLevel="0" collapsed="false">
      <c r="A574" s="14" t="s">
        <v>113</v>
      </c>
      <c r="B574" s="14"/>
      <c r="C574" s="14"/>
      <c r="D574" s="14"/>
      <c r="E574" s="14"/>
      <c r="F574" s="14"/>
      <c r="G574" s="47"/>
    </row>
    <row r="575" s="5" customFormat="true" ht="15" hidden="false" customHeight="false" outlineLevel="0" collapsed="false">
      <c r="A575" s="36" t="s">
        <v>627</v>
      </c>
      <c r="B575" s="89"/>
      <c r="C575" s="38" t="s">
        <v>478</v>
      </c>
      <c r="D575" s="44"/>
      <c r="E575" s="44"/>
      <c r="F575" s="44"/>
      <c r="G575" s="52"/>
    </row>
    <row r="576" s="5" customFormat="true" ht="51" hidden="false" customHeight="false" outlineLevel="0" collapsed="false">
      <c r="A576" s="16" t="n">
        <f aca="false">A573+1</f>
        <v>506</v>
      </c>
      <c r="B576" s="90" t="s">
        <v>628</v>
      </c>
      <c r="C576" s="18" t="s">
        <v>629</v>
      </c>
      <c r="D576" s="18" t="s">
        <v>84</v>
      </c>
      <c r="E576" s="56" t="n">
        <v>24.5</v>
      </c>
      <c r="F576" s="16"/>
      <c r="G576" s="20"/>
    </row>
    <row r="577" s="5" customFormat="true" ht="89.25" hidden="false" customHeight="false" outlineLevel="0" collapsed="false">
      <c r="A577" s="16" t="n">
        <f aca="false">A576+1</f>
        <v>507</v>
      </c>
      <c r="B577" s="90" t="s">
        <v>628</v>
      </c>
      <c r="C577" s="18" t="s">
        <v>630</v>
      </c>
      <c r="D577" s="18" t="s">
        <v>84</v>
      </c>
      <c r="E577" s="56" t="n">
        <v>24.5</v>
      </c>
      <c r="F577" s="16"/>
      <c r="G577" s="20"/>
    </row>
    <row r="578" s="5" customFormat="true" ht="51" hidden="false" customHeight="false" outlineLevel="0" collapsed="false">
      <c r="A578" s="16" t="n">
        <v>521</v>
      </c>
      <c r="B578" s="90" t="s">
        <v>628</v>
      </c>
      <c r="C578" s="18" t="s">
        <v>631</v>
      </c>
      <c r="D578" s="18" t="s">
        <v>84</v>
      </c>
      <c r="E578" s="56" t="n">
        <v>24</v>
      </c>
      <c r="F578" s="16"/>
      <c r="G578" s="20"/>
    </row>
    <row r="579" s="5" customFormat="true" ht="51" hidden="false" customHeight="false" outlineLevel="0" collapsed="false">
      <c r="A579" s="16" t="n">
        <v>522</v>
      </c>
      <c r="B579" s="90" t="s">
        <v>628</v>
      </c>
      <c r="C579" s="18" t="s">
        <v>632</v>
      </c>
      <c r="D579" s="18" t="s">
        <v>84</v>
      </c>
      <c r="E579" s="56" t="n">
        <v>293.5</v>
      </c>
      <c r="F579" s="16"/>
      <c r="G579" s="20"/>
    </row>
    <row r="580" s="5" customFormat="true" ht="51" hidden="false" customHeight="false" outlineLevel="0" collapsed="false">
      <c r="A580" s="16" t="n">
        <v>523</v>
      </c>
      <c r="B580" s="90" t="s">
        <v>628</v>
      </c>
      <c r="C580" s="18" t="s">
        <v>633</v>
      </c>
      <c r="D580" s="18" t="s">
        <v>84</v>
      </c>
      <c r="E580" s="56" t="n">
        <v>87.5</v>
      </c>
      <c r="F580" s="16"/>
      <c r="G580" s="20"/>
    </row>
    <row r="581" s="5" customFormat="true" ht="51" hidden="false" customHeight="false" outlineLevel="0" collapsed="false">
      <c r="A581" s="16" t="n">
        <v>524</v>
      </c>
      <c r="B581" s="90" t="s">
        <v>628</v>
      </c>
      <c r="C581" s="18" t="s">
        <v>634</v>
      </c>
      <c r="D581" s="18" t="s">
        <v>84</v>
      </c>
      <c r="E581" s="56" t="n">
        <v>49.5</v>
      </c>
      <c r="F581" s="16"/>
      <c r="G581" s="20"/>
    </row>
    <row r="582" s="5" customFormat="true" ht="51" hidden="false" customHeight="false" outlineLevel="0" collapsed="false">
      <c r="A582" s="16" t="n">
        <v>525</v>
      </c>
      <c r="B582" s="90" t="s">
        <v>628</v>
      </c>
      <c r="C582" s="18" t="s">
        <v>635</v>
      </c>
      <c r="D582" s="18" t="s">
        <v>84</v>
      </c>
      <c r="E582" s="56" t="n">
        <v>2</v>
      </c>
      <c r="F582" s="16"/>
      <c r="G582" s="20"/>
    </row>
    <row r="583" s="5" customFormat="true" ht="63.75" hidden="false" customHeight="false" outlineLevel="0" collapsed="false">
      <c r="A583" s="16" t="n">
        <v>526</v>
      </c>
      <c r="B583" s="90" t="s">
        <v>628</v>
      </c>
      <c r="C583" s="18" t="s">
        <v>636</v>
      </c>
      <c r="D583" s="18" t="s">
        <v>637</v>
      </c>
      <c r="E583" s="56" t="n">
        <v>3</v>
      </c>
      <c r="F583" s="16"/>
      <c r="G583" s="20"/>
    </row>
    <row r="584" s="5" customFormat="true" ht="63.75" hidden="false" customHeight="false" outlineLevel="0" collapsed="false">
      <c r="A584" s="16" t="n">
        <v>527</v>
      </c>
      <c r="B584" s="90" t="s">
        <v>628</v>
      </c>
      <c r="C584" s="18" t="s">
        <v>638</v>
      </c>
      <c r="D584" s="18" t="s">
        <v>637</v>
      </c>
      <c r="E584" s="56" t="n">
        <v>5</v>
      </c>
      <c r="F584" s="16"/>
      <c r="G584" s="20"/>
    </row>
    <row r="585" s="5" customFormat="true" ht="63.75" hidden="false" customHeight="false" outlineLevel="0" collapsed="false">
      <c r="A585" s="16" t="n">
        <v>528</v>
      </c>
      <c r="B585" s="90" t="s">
        <v>628</v>
      </c>
      <c r="C585" s="18" t="s">
        <v>639</v>
      </c>
      <c r="D585" s="18" t="s">
        <v>637</v>
      </c>
      <c r="E585" s="56" t="n">
        <v>25</v>
      </c>
      <c r="F585" s="16"/>
      <c r="G585" s="20"/>
    </row>
    <row r="586" s="5" customFormat="true" ht="63.75" hidden="false" customHeight="false" outlineLevel="0" collapsed="false">
      <c r="A586" s="16" t="n">
        <v>529</v>
      </c>
      <c r="B586" s="90" t="s">
        <v>628</v>
      </c>
      <c r="C586" s="18" t="s">
        <v>640</v>
      </c>
      <c r="D586" s="18" t="s">
        <v>637</v>
      </c>
      <c r="E586" s="56" t="n">
        <v>6</v>
      </c>
      <c r="F586" s="16"/>
      <c r="G586" s="20"/>
    </row>
    <row r="587" s="5" customFormat="true" ht="63.75" hidden="false" customHeight="false" outlineLevel="0" collapsed="false">
      <c r="A587" s="16" t="n">
        <v>530</v>
      </c>
      <c r="B587" s="90" t="s">
        <v>628</v>
      </c>
      <c r="C587" s="18" t="s">
        <v>641</v>
      </c>
      <c r="D587" s="18" t="s">
        <v>637</v>
      </c>
      <c r="E587" s="56" t="n">
        <v>4</v>
      </c>
      <c r="F587" s="16"/>
      <c r="G587" s="20"/>
    </row>
    <row r="588" s="5" customFormat="true" ht="51" hidden="false" customHeight="false" outlineLevel="0" collapsed="false">
      <c r="A588" s="16" t="n">
        <v>531</v>
      </c>
      <c r="B588" s="90" t="s">
        <v>628</v>
      </c>
      <c r="C588" s="18" t="s">
        <v>642</v>
      </c>
      <c r="D588" s="18" t="s">
        <v>637</v>
      </c>
      <c r="E588" s="56" t="n">
        <v>2</v>
      </c>
      <c r="F588" s="32"/>
      <c r="G588" s="20"/>
    </row>
    <row r="589" s="5" customFormat="true" ht="51" hidden="false" customHeight="false" outlineLevel="0" collapsed="false">
      <c r="A589" s="16" t="n">
        <v>532</v>
      </c>
      <c r="B589" s="90" t="s">
        <v>628</v>
      </c>
      <c r="C589" s="18" t="s">
        <v>643</v>
      </c>
      <c r="D589" s="18" t="s">
        <v>637</v>
      </c>
      <c r="E589" s="56" t="n">
        <v>52</v>
      </c>
      <c r="F589" s="16"/>
      <c r="G589" s="20"/>
    </row>
    <row r="590" s="5" customFormat="true" ht="51" hidden="false" customHeight="false" outlineLevel="0" collapsed="false">
      <c r="A590" s="16" t="n">
        <v>533</v>
      </c>
      <c r="B590" s="90" t="s">
        <v>628</v>
      </c>
      <c r="C590" s="18" t="s">
        <v>644</v>
      </c>
      <c r="D590" s="18" t="s">
        <v>637</v>
      </c>
      <c r="E590" s="56" t="n">
        <v>18</v>
      </c>
      <c r="F590" s="16"/>
      <c r="G590" s="20"/>
    </row>
    <row r="591" s="5" customFormat="true" ht="51" hidden="false" customHeight="false" outlineLevel="0" collapsed="false">
      <c r="A591" s="16" t="n">
        <v>534</v>
      </c>
      <c r="B591" s="90" t="s">
        <v>628</v>
      </c>
      <c r="C591" s="18" t="s">
        <v>645</v>
      </c>
      <c r="D591" s="18" t="s">
        <v>637</v>
      </c>
      <c r="E591" s="56" t="n">
        <v>4</v>
      </c>
      <c r="F591" s="16"/>
      <c r="G591" s="20"/>
    </row>
    <row r="592" s="5" customFormat="true" ht="76.5" hidden="false" customHeight="false" outlineLevel="0" collapsed="false">
      <c r="A592" s="16" t="n">
        <v>535</v>
      </c>
      <c r="B592" s="90" t="s">
        <v>628</v>
      </c>
      <c r="C592" s="18" t="s">
        <v>646</v>
      </c>
      <c r="D592" s="18" t="s">
        <v>213</v>
      </c>
      <c r="E592" s="56" t="n">
        <v>2</v>
      </c>
      <c r="F592" s="32"/>
      <c r="G592" s="20"/>
    </row>
    <row r="593" s="5" customFormat="true" ht="76.5" hidden="false" customHeight="false" outlineLevel="0" collapsed="false">
      <c r="A593" s="16" t="n">
        <v>536</v>
      </c>
      <c r="B593" s="90" t="s">
        <v>628</v>
      </c>
      <c r="C593" s="18" t="s">
        <v>647</v>
      </c>
      <c r="D593" s="18" t="s">
        <v>213</v>
      </c>
      <c r="E593" s="56" t="n">
        <v>10</v>
      </c>
      <c r="F593" s="16"/>
      <c r="G593" s="20"/>
    </row>
    <row r="594" s="5" customFormat="true" ht="76.5" hidden="false" customHeight="false" outlineLevel="0" collapsed="false">
      <c r="A594" s="16" t="n">
        <v>537</v>
      </c>
      <c r="B594" s="90" t="s">
        <v>628</v>
      </c>
      <c r="C594" s="18" t="s">
        <v>648</v>
      </c>
      <c r="D594" s="18" t="s">
        <v>213</v>
      </c>
      <c r="E594" s="56" t="n">
        <v>6</v>
      </c>
      <c r="F594" s="16"/>
      <c r="G594" s="20"/>
    </row>
    <row r="595" s="5" customFormat="true" ht="76.5" hidden="false" customHeight="false" outlineLevel="0" collapsed="false">
      <c r="A595" s="16" t="n">
        <v>538</v>
      </c>
      <c r="B595" s="90" t="s">
        <v>628</v>
      </c>
      <c r="C595" s="18" t="s">
        <v>649</v>
      </c>
      <c r="D595" s="18" t="s">
        <v>213</v>
      </c>
      <c r="E595" s="56" t="n">
        <v>2</v>
      </c>
      <c r="F595" s="16"/>
      <c r="G595" s="20"/>
    </row>
    <row r="596" s="5" customFormat="true" ht="63.75" hidden="false" customHeight="false" outlineLevel="0" collapsed="false">
      <c r="A596" s="16" t="n">
        <v>539</v>
      </c>
      <c r="B596" s="90" t="s">
        <v>628</v>
      </c>
      <c r="C596" s="18" t="s">
        <v>650</v>
      </c>
      <c r="D596" s="18" t="s">
        <v>213</v>
      </c>
      <c r="E596" s="56" t="n">
        <v>2</v>
      </c>
      <c r="F596" s="32"/>
      <c r="G596" s="20"/>
    </row>
    <row r="597" s="5" customFormat="true" ht="63.75" hidden="false" customHeight="false" outlineLevel="0" collapsed="false">
      <c r="A597" s="16" t="n">
        <v>540</v>
      </c>
      <c r="B597" s="90" t="s">
        <v>628</v>
      </c>
      <c r="C597" s="18" t="s">
        <v>651</v>
      </c>
      <c r="D597" s="18" t="s">
        <v>213</v>
      </c>
      <c r="E597" s="56" t="n">
        <v>3</v>
      </c>
      <c r="F597" s="16"/>
      <c r="G597" s="20"/>
    </row>
    <row r="598" s="5" customFormat="true" ht="63.75" hidden="false" customHeight="false" outlineLevel="0" collapsed="false">
      <c r="A598" s="16" t="n">
        <v>541</v>
      </c>
      <c r="B598" s="90" t="s">
        <v>628</v>
      </c>
      <c r="C598" s="18" t="s">
        <v>652</v>
      </c>
      <c r="D598" s="18" t="s">
        <v>213</v>
      </c>
      <c r="E598" s="56" t="n">
        <v>2</v>
      </c>
      <c r="F598" s="16"/>
      <c r="G598" s="20"/>
    </row>
    <row r="599" s="5" customFormat="true" ht="63.75" hidden="false" customHeight="false" outlineLevel="0" collapsed="false">
      <c r="A599" s="16" t="n">
        <v>542</v>
      </c>
      <c r="B599" s="90" t="s">
        <v>628</v>
      </c>
      <c r="C599" s="18" t="s">
        <v>653</v>
      </c>
      <c r="D599" s="18" t="s">
        <v>213</v>
      </c>
      <c r="E599" s="56" t="n">
        <v>2</v>
      </c>
      <c r="F599" s="16"/>
      <c r="G599" s="20"/>
    </row>
    <row r="600" s="5" customFormat="true" ht="63.75" hidden="false" customHeight="false" outlineLevel="0" collapsed="false">
      <c r="A600" s="16" t="n">
        <v>543</v>
      </c>
      <c r="B600" s="90" t="s">
        <v>628</v>
      </c>
      <c r="C600" s="18" t="s">
        <v>654</v>
      </c>
      <c r="D600" s="18" t="s">
        <v>213</v>
      </c>
      <c r="E600" s="56" t="n">
        <v>1</v>
      </c>
      <c r="F600" s="32"/>
      <c r="G600" s="20"/>
    </row>
    <row r="601" s="5" customFormat="true" ht="63.75" hidden="false" customHeight="false" outlineLevel="0" collapsed="false">
      <c r="A601" s="16" t="n">
        <v>544</v>
      </c>
      <c r="B601" s="90" t="s">
        <v>628</v>
      </c>
      <c r="C601" s="18" t="s">
        <v>655</v>
      </c>
      <c r="D601" s="18" t="s">
        <v>213</v>
      </c>
      <c r="E601" s="56" t="n">
        <v>1</v>
      </c>
      <c r="F601" s="32"/>
      <c r="G601" s="20"/>
    </row>
    <row r="602" s="5" customFormat="true" ht="63.75" hidden="false" customHeight="false" outlineLevel="0" collapsed="false">
      <c r="A602" s="16" t="n">
        <v>545</v>
      </c>
      <c r="B602" s="90" t="s">
        <v>628</v>
      </c>
      <c r="C602" s="18" t="s">
        <v>656</v>
      </c>
      <c r="D602" s="18" t="s">
        <v>213</v>
      </c>
      <c r="E602" s="56" t="n">
        <v>2</v>
      </c>
      <c r="F602" s="16"/>
      <c r="G602" s="20"/>
    </row>
    <row r="603" s="5" customFormat="true" ht="63.75" hidden="false" customHeight="false" outlineLevel="0" collapsed="false">
      <c r="A603" s="16" t="n">
        <v>546</v>
      </c>
      <c r="B603" s="90" t="s">
        <v>628</v>
      </c>
      <c r="C603" s="18" t="s">
        <v>657</v>
      </c>
      <c r="D603" s="18" t="s">
        <v>213</v>
      </c>
      <c r="E603" s="56" t="n">
        <v>1</v>
      </c>
      <c r="F603" s="16"/>
      <c r="G603" s="20"/>
    </row>
    <row r="604" s="5" customFormat="true" ht="38.25" hidden="false" customHeight="false" outlineLevel="0" collapsed="false">
      <c r="A604" s="16" t="n">
        <v>547</v>
      </c>
      <c r="B604" s="90" t="s">
        <v>628</v>
      </c>
      <c r="C604" s="18" t="s">
        <v>658</v>
      </c>
      <c r="D604" s="18" t="s">
        <v>213</v>
      </c>
      <c r="E604" s="56" t="n">
        <v>11</v>
      </c>
      <c r="F604" s="32"/>
      <c r="G604" s="20"/>
    </row>
    <row r="605" s="5" customFormat="true" ht="38.25" hidden="false" customHeight="false" outlineLevel="0" collapsed="false">
      <c r="A605" s="16" t="n">
        <v>548</v>
      </c>
      <c r="B605" s="90" t="s">
        <v>628</v>
      </c>
      <c r="C605" s="18" t="s">
        <v>659</v>
      </c>
      <c r="D605" s="18" t="s">
        <v>213</v>
      </c>
      <c r="E605" s="56" t="n">
        <v>1</v>
      </c>
      <c r="F605" s="16"/>
      <c r="G605" s="20"/>
    </row>
    <row r="606" s="5" customFormat="true" ht="63.75" hidden="false" customHeight="false" outlineLevel="0" collapsed="false">
      <c r="A606" s="16" t="n">
        <v>549</v>
      </c>
      <c r="B606" s="90" t="s">
        <v>628</v>
      </c>
      <c r="C606" s="18" t="s">
        <v>660</v>
      </c>
      <c r="D606" s="18" t="s">
        <v>661</v>
      </c>
      <c r="E606" s="56" t="n">
        <v>5</v>
      </c>
      <c r="F606" s="32"/>
      <c r="G606" s="20"/>
    </row>
    <row r="607" s="5" customFormat="true" ht="63.75" hidden="false" customHeight="false" outlineLevel="0" collapsed="false">
      <c r="A607" s="16" t="n">
        <v>550</v>
      </c>
      <c r="B607" s="90" t="s">
        <v>628</v>
      </c>
      <c r="C607" s="18" t="s">
        <v>662</v>
      </c>
      <c r="D607" s="18" t="s">
        <v>661</v>
      </c>
      <c r="E607" s="56" t="n">
        <v>3</v>
      </c>
      <c r="F607" s="32"/>
      <c r="G607" s="20"/>
    </row>
    <row r="608" s="5" customFormat="true" ht="63.75" hidden="false" customHeight="false" outlineLevel="0" collapsed="false">
      <c r="A608" s="16" t="n">
        <v>551</v>
      </c>
      <c r="B608" s="90" t="s">
        <v>628</v>
      </c>
      <c r="C608" s="18" t="s">
        <v>663</v>
      </c>
      <c r="D608" s="18" t="s">
        <v>661</v>
      </c>
      <c r="E608" s="56" t="n">
        <v>1</v>
      </c>
      <c r="F608" s="32"/>
      <c r="G608" s="20"/>
    </row>
    <row r="609" s="5" customFormat="true" ht="63.75" hidden="false" customHeight="false" outlineLevel="0" collapsed="false">
      <c r="A609" s="16" t="n">
        <v>552</v>
      </c>
      <c r="B609" s="90" t="s">
        <v>628</v>
      </c>
      <c r="C609" s="18" t="s">
        <v>664</v>
      </c>
      <c r="D609" s="18" t="s">
        <v>308</v>
      </c>
      <c r="E609" s="56" t="n">
        <v>1</v>
      </c>
      <c r="F609" s="32"/>
      <c r="G609" s="20"/>
    </row>
    <row r="610" s="5" customFormat="true" ht="63.75" hidden="false" customHeight="false" outlineLevel="0" collapsed="false">
      <c r="A610" s="16" t="n">
        <v>553</v>
      </c>
      <c r="B610" s="90" t="s">
        <v>628</v>
      </c>
      <c r="C610" s="18" t="s">
        <v>665</v>
      </c>
      <c r="D610" s="18" t="s">
        <v>661</v>
      </c>
      <c r="E610" s="56" t="n">
        <v>1</v>
      </c>
      <c r="F610" s="32"/>
      <c r="G610" s="20"/>
    </row>
    <row r="611" s="5" customFormat="true" ht="102" hidden="false" customHeight="false" outlineLevel="0" collapsed="false">
      <c r="A611" s="16" t="n">
        <v>554</v>
      </c>
      <c r="B611" s="90" t="s">
        <v>628</v>
      </c>
      <c r="C611" s="18" t="s">
        <v>666</v>
      </c>
      <c r="D611" s="18" t="s">
        <v>661</v>
      </c>
      <c r="E611" s="56" t="n">
        <v>1</v>
      </c>
      <c r="F611" s="32"/>
      <c r="G611" s="20"/>
    </row>
    <row r="612" s="5" customFormat="true" ht="51" hidden="false" customHeight="false" outlineLevel="0" collapsed="false">
      <c r="A612" s="16" t="n">
        <v>555</v>
      </c>
      <c r="B612" s="90" t="s">
        <v>628</v>
      </c>
      <c r="C612" s="18" t="s">
        <v>667</v>
      </c>
      <c r="D612" s="18" t="s">
        <v>661</v>
      </c>
      <c r="E612" s="56" t="n">
        <v>1</v>
      </c>
      <c r="F612" s="32"/>
      <c r="G612" s="20"/>
    </row>
    <row r="613" s="5" customFormat="true" ht="25.5" hidden="false" customHeight="false" outlineLevel="0" collapsed="false">
      <c r="A613" s="16" t="n">
        <v>556</v>
      </c>
      <c r="B613" s="90" t="s">
        <v>628</v>
      </c>
      <c r="C613" s="18" t="s">
        <v>668</v>
      </c>
      <c r="D613" s="18" t="s">
        <v>213</v>
      </c>
      <c r="E613" s="56" t="n">
        <v>1</v>
      </c>
      <c r="F613" s="16"/>
      <c r="G613" s="20"/>
    </row>
    <row r="614" s="5" customFormat="true" ht="25.5" hidden="false" customHeight="false" outlineLevel="0" collapsed="false">
      <c r="A614" s="16" t="n">
        <v>557</v>
      </c>
      <c r="B614" s="90" t="s">
        <v>628</v>
      </c>
      <c r="C614" s="18" t="s">
        <v>669</v>
      </c>
      <c r="D614" s="18" t="s">
        <v>213</v>
      </c>
      <c r="E614" s="56" t="n">
        <v>2</v>
      </c>
      <c r="F614" s="16"/>
      <c r="G614" s="20"/>
    </row>
    <row r="615" s="5" customFormat="true" ht="38.25" hidden="false" customHeight="false" outlineLevel="0" collapsed="false">
      <c r="A615" s="16" t="n">
        <v>558</v>
      </c>
      <c r="B615" s="90" t="s">
        <v>628</v>
      </c>
      <c r="C615" s="18" t="s">
        <v>670</v>
      </c>
      <c r="D615" s="18" t="s">
        <v>213</v>
      </c>
      <c r="E615" s="56" t="n">
        <v>1</v>
      </c>
      <c r="F615" s="16"/>
      <c r="G615" s="20"/>
    </row>
    <row r="616" s="5" customFormat="true" ht="38.25" hidden="false" customHeight="false" outlineLevel="0" collapsed="false">
      <c r="A616" s="16" t="n">
        <v>559</v>
      </c>
      <c r="B616" s="90" t="s">
        <v>628</v>
      </c>
      <c r="C616" s="18" t="s">
        <v>671</v>
      </c>
      <c r="D616" s="18" t="s">
        <v>213</v>
      </c>
      <c r="E616" s="56" t="n">
        <v>1</v>
      </c>
      <c r="F616" s="16"/>
      <c r="G616" s="20"/>
    </row>
    <row r="617" s="5" customFormat="true" ht="89.25" hidden="false" customHeight="false" outlineLevel="0" collapsed="false">
      <c r="A617" s="16" t="n">
        <v>560</v>
      </c>
      <c r="B617" s="90" t="s">
        <v>628</v>
      </c>
      <c r="C617" s="18" t="s">
        <v>672</v>
      </c>
      <c r="D617" s="18" t="s">
        <v>661</v>
      </c>
      <c r="E617" s="56" t="n">
        <v>1</v>
      </c>
      <c r="F617" s="16"/>
      <c r="G617" s="20"/>
    </row>
    <row r="618" s="5" customFormat="true" ht="89.25" hidden="false" customHeight="false" outlineLevel="0" collapsed="false">
      <c r="A618" s="16" t="n">
        <v>561</v>
      </c>
      <c r="B618" s="90" t="s">
        <v>628</v>
      </c>
      <c r="C618" s="18" t="s">
        <v>673</v>
      </c>
      <c r="D618" s="18" t="s">
        <v>661</v>
      </c>
      <c r="E618" s="56" t="n">
        <v>4</v>
      </c>
      <c r="F618" s="16"/>
      <c r="G618" s="20"/>
    </row>
    <row r="619" s="5" customFormat="true" ht="63.75" hidden="false" customHeight="false" outlineLevel="0" collapsed="false">
      <c r="A619" s="16" t="n">
        <v>562</v>
      </c>
      <c r="B619" s="90" t="s">
        <v>628</v>
      </c>
      <c r="C619" s="18" t="s">
        <v>674</v>
      </c>
      <c r="D619" s="18" t="s">
        <v>84</v>
      </c>
      <c r="E619" s="56" t="n">
        <v>36.5</v>
      </c>
      <c r="F619" s="16"/>
      <c r="G619" s="20"/>
    </row>
    <row r="620" s="5" customFormat="true" ht="76.5" hidden="false" customHeight="false" outlineLevel="0" collapsed="false">
      <c r="A620" s="16" t="n">
        <v>563</v>
      </c>
      <c r="B620" s="90" t="s">
        <v>628</v>
      </c>
      <c r="C620" s="18" t="s">
        <v>675</v>
      </c>
      <c r="D620" s="18" t="s">
        <v>213</v>
      </c>
      <c r="E620" s="56" t="n">
        <v>1</v>
      </c>
      <c r="F620" s="16"/>
      <c r="G620" s="20"/>
    </row>
    <row r="621" s="5" customFormat="true" ht="25.5" hidden="false" customHeight="false" outlineLevel="0" collapsed="false">
      <c r="A621" s="16" t="n">
        <v>564</v>
      </c>
      <c r="B621" s="90" t="s">
        <v>628</v>
      </c>
      <c r="C621" s="18" t="s">
        <v>676</v>
      </c>
      <c r="D621" s="18" t="s">
        <v>637</v>
      </c>
      <c r="E621" s="56" t="n">
        <v>1</v>
      </c>
      <c r="F621" s="16"/>
      <c r="G621" s="20"/>
    </row>
    <row r="622" s="5" customFormat="true" ht="51" hidden="false" customHeight="false" outlineLevel="0" collapsed="false">
      <c r="A622" s="16" t="n">
        <v>565</v>
      </c>
      <c r="B622" s="90" t="s">
        <v>628</v>
      </c>
      <c r="C622" s="18" t="s">
        <v>677</v>
      </c>
      <c r="D622" s="18" t="s">
        <v>213</v>
      </c>
      <c r="E622" s="56" t="n">
        <v>2</v>
      </c>
      <c r="F622" s="32"/>
      <c r="G622" s="20"/>
    </row>
    <row r="623" s="5" customFormat="true" ht="76.5" hidden="false" customHeight="false" outlineLevel="0" collapsed="false">
      <c r="A623" s="16" t="n">
        <v>566</v>
      </c>
      <c r="B623" s="90" t="s">
        <v>628</v>
      </c>
      <c r="C623" s="18" t="s">
        <v>678</v>
      </c>
      <c r="D623" s="18" t="s">
        <v>308</v>
      </c>
      <c r="E623" s="56" t="n">
        <v>2</v>
      </c>
      <c r="F623" s="32"/>
      <c r="G623" s="20"/>
    </row>
    <row r="624" s="5" customFormat="true" ht="51" hidden="false" customHeight="false" outlineLevel="0" collapsed="false">
      <c r="A624" s="16" t="n">
        <v>567</v>
      </c>
      <c r="B624" s="90" t="s">
        <v>628</v>
      </c>
      <c r="C624" s="18" t="s">
        <v>679</v>
      </c>
      <c r="D624" s="18" t="s">
        <v>84</v>
      </c>
      <c r="E624" s="56" t="n">
        <v>517.5</v>
      </c>
      <c r="F624" s="16"/>
      <c r="G624" s="20"/>
    </row>
    <row r="625" s="5" customFormat="true" ht="25.5" hidden="false" customHeight="false" outlineLevel="0" collapsed="false">
      <c r="A625" s="16" t="n">
        <v>568</v>
      </c>
      <c r="B625" s="90" t="s">
        <v>628</v>
      </c>
      <c r="C625" s="18" t="s">
        <v>680</v>
      </c>
      <c r="D625" s="18" t="s">
        <v>24</v>
      </c>
      <c r="E625" s="56" t="n">
        <v>6.6</v>
      </c>
      <c r="F625" s="16"/>
      <c r="G625" s="20"/>
    </row>
    <row r="626" s="5" customFormat="true" ht="63.75" hidden="false" customHeight="false" outlineLevel="0" collapsed="false">
      <c r="A626" s="16" t="n">
        <v>569</v>
      </c>
      <c r="B626" s="90" t="s">
        <v>628</v>
      </c>
      <c r="C626" s="18" t="s">
        <v>681</v>
      </c>
      <c r="D626" s="18" t="s">
        <v>682</v>
      </c>
      <c r="E626" s="56" t="n">
        <v>0.24</v>
      </c>
      <c r="F626" s="32"/>
      <c r="G626" s="20"/>
    </row>
    <row r="627" s="5" customFormat="true" ht="63.75" hidden="false" customHeight="false" outlineLevel="0" collapsed="false">
      <c r="A627" s="16" t="n">
        <v>570</v>
      </c>
      <c r="B627" s="90" t="s">
        <v>628</v>
      </c>
      <c r="C627" s="18" t="s">
        <v>683</v>
      </c>
      <c r="D627" s="18" t="s">
        <v>682</v>
      </c>
      <c r="E627" s="56" t="n">
        <v>1.47</v>
      </c>
      <c r="F627" s="16"/>
      <c r="G627" s="20"/>
    </row>
    <row r="628" s="5" customFormat="true" ht="63.75" hidden="false" customHeight="false" outlineLevel="0" collapsed="false">
      <c r="A628" s="16" t="n">
        <v>571</v>
      </c>
      <c r="B628" s="90" t="s">
        <v>628</v>
      </c>
      <c r="C628" s="18" t="s">
        <v>684</v>
      </c>
      <c r="D628" s="18" t="s">
        <v>682</v>
      </c>
      <c r="E628" s="56" t="n">
        <v>0.44</v>
      </c>
      <c r="F628" s="16"/>
      <c r="G628" s="20"/>
    </row>
    <row r="629" s="5" customFormat="true" ht="63.75" hidden="false" customHeight="false" outlineLevel="0" collapsed="false">
      <c r="A629" s="16" t="n">
        <v>572</v>
      </c>
      <c r="B629" s="90" t="s">
        <v>628</v>
      </c>
      <c r="C629" s="18" t="s">
        <v>685</v>
      </c>
      <c r="D629" s="18" t="s">
        <v>682</v>
      </c>
      <c r="E629" s="56" t="n">
        <v>0.26</v>
      </c>
      <c r="F629" s="16"/>
      <c r="G629" s="20"/>
    </row>
    <row r="630" s="5" customFormat="true" ht="51" hidden="false" customHeight="false" outlineLevel="0" collapsed="false">
      <c r="A630" s="16" t="n">
        <v>573</v>
      </c>
      <c r="B630" s="90" t="s">
        <v>628</v>
      </c>
      <c r="C630" s="18" t="s">
        <v>686</v>
      </c>
      <c r="D630" s="18" t="s">
        <v>19</v>
      </c>
      <c r="E630" s="16" t="n">
        <v>2.01</v>
      </c>
      <c r="F630" s="16"/>
      <c r="G630" s="20"/>
    </row>
    <row r="631" s="5" customFormat="true" ht="38.25" hidden="false" customHeight="false" outlineLevel="0" collapsed="false">
      <c r="A631" s="16" t="n">
        <v>574</v>
      </c>
      <c r="B631" s="90" t="s">
        <v>628</v>
      </c>
      <c r="C631" s="18" t="s">
        <v>687</v>
      </c>
      <c r="D631" s="18" t="s">
        <v>661</v>
      </c>
      <c r="E631" s="16" t="n">
        <v>20</v>
      </c>
      <c r="F631" s="16"/>
      <c r="G631" s="20"/>
    </row>
    <row r="632" s="5" customFormat="true" ht="38.25" hidden="false" customHeight="false" outlineLevel="0" collapsed="false">
      <c r="A632" s="16" t="n">
        <v>575</v>
      </c>
      <c r="B632" s="30" t="s">
        <v>688</v>
      </c>
      <c r="C632" s="18" t="s">
        <v>689</v>
      </c>
      <c r="D632" s="18" t="s">
        <v>84</v>
      </c>
      <c r="E632" s="16" t="n">
        <v>42</v>
      </c>
      <c r="F632" s="16"/>
      <c r="G632" s="20"/>
    </row>
    <row r="633" s="5" customFormat="true" ht="25.5" hidden="false" customHeight="false" outlineLevel="0" collapsed="false">
      <c r="A633" s="16" t="n">
        <v>576</v>
      </c>
      <c r="B633" s="30" t="s">
        <v>688</v>
      </c>
      <c r="C633" s="18" t="s">
        <v>690</v>
      </c>
      <c r="D633" s="18" t="s">
        <v>84</v>
      </c>
      <c r="E633" s="16" t="n">
        <v>348.5</v>
      </c>
      <c r="F633" s="16"/>
      <c r="G633" s="20"/>
    </row>
    <row r="634" s="5" customFormat="true" ht="25.5" hidden="false" customHeight="false" outlineLevel="0" collapsed="false">
      <c r="A634" s="16" t="n">
        <v>577</v>
      </c>
      <c r="B634" s="30" t="s">
        <v>688</v>
      </c>
      <c r="C634" s="18" t="s">
        <v>691</v>
      </c>
      <c r="D634" s="18" t="s">
        <v>84</v>
      </c>
      <c r="E634" s="16" t="n">
        <v>162.5</v>
      </c>
      <c r="F634" s="16"/>
      <c r="G634" s="20"/>
    </row>
    <row r="635" s="5" customFormat="true" ht="25.5" hidden="false" customHeight="false" outlineLevel="0" collapsed="false">
      <c r="A635" s="16" t="n">
        <v>578</v>
      </c>
      <c r="B635" s="30" t="s">
        <v>688</v>
      </c>
      <c r="C635" s="18" t="s">
        <v>692</v>
      </c>
      <c r="D635" s="18" t="s">
        <v>84</v>
      </c>
      <c r="E635" s="16" t="n">
        <v>37.5</v>
      </c>
      <c r="F635" s="16"/>
      <c r="G635" s="20"/>
    </row>
    <row r="636" s="5" customFormat="true" ht="25.5" hidden="false" customHeight="false" outlineLevel="0" collapsed="false">
      <c r="A636" s="16" t="n">
        <v>579</v>
      </c>
      <c r="B636" s="30" t="s">
        <v>688</v>
      </c>
      <c r="C636" s="18" t="s">
        <v>693</v>
      </c>
      <c r="D636" s="18" t="s">
        <v>84</v>
      </c>
      <c r="E636" s="56" t="n">
        <v>54</v>
      </c>
      <c r="F636" s="16"/>
      <c r="G636" s="20"/>
    </row>
    <row r="637" s="5" customFormat="true" ht="25.5" hidden="false" customHeight="false" outlineLevel="0" collapsed="false">
      <c r="A637" s="16" t="n">
        <v>580</v>
      </c>
      <c r="B637" s="30" t="s">
        <v>688</v>
      </c>
      <c r="C637" s="18" t="s">
        <v>694</v>
      </c>
      <c r="D637" s="18" t="s">
        <v>661</v>
      </c>
      <c r="E637" s="56" t="n">
        <v>2</v>
      </c>
      <c r="F637" s="16"/>
      <c r="G637" s="20"/>
    </row>
    <row r="638" s="5" customFormat="true" ht="25.5" hidden="false" customHeight="false" outlineLevel="0" collapsed="false">
      <c r="A638" s="16" t="n">
        <v>581</v>
      </c>
      <c r="B638" s="30" t="s">
        <v>688</v>
      </c>
      <c r="C638" s="18" t="s">
        <v>695</v>
      </c>
      <c r="D638" s="18" t="s">
        <v>661</v>
      </c>
      <c r="E638" s="56" t="n">
        <v>1</v>
      </c>
      <c r="F638" s="16"/>
      <c r="G638" s="20"/>
    </row>
    <row r="639" s="5" customFormat="true" ht="38.25" hidden="false" customHeight="false" outlineLevel="0" collapsed="false">
      <c r="A639" s="16" t="n">
        <v>582</v>
      </c>
      <c r="B639" s="30" t="s">
        <v>688</v>
      </c>
      <c r="C639" s="18" t="s">
        <v>696</v>
      </c>
      <c r="D639" s="18" t="s">
        <v>661</v>
      </c>
      <c r="E639" s="56" t="n">
        <v>2</v>
      </c>
      <c r="F639" s="16"/>
      <c r="G639" s="20"/>
    </row>
    <row r="640" s="5" customFormat="true" ht="15" hidden="false" customHeight="true" outlineLevel="0" collapsed="false">
      <c r="A640" s="14" t="s">
        <v>503</v>
      </c>
      <c r="B640" s="14"/>
      <c r="C640" s="14"/>
      <c r="D640" s="14"/>
      <c r="E640" s="14"/>
      <c r="F640" s="14"/>
      <c r="G640" s="21"/>
    </row>
    <row r="641" s="5" customFormat="true" ht="15" hidden="false" customHeight="true" outlineLevel="0" collapsed="false">
      <c r="A641" s="14" t="s">
        <v>697</v>
      </c>
      <c r="B641" s="14"/>
      <c r="C641" s="14"/>
      <c r="D641" s="14"/>
      <c r="E641" s="14"/>
      <c r="F641" s="14"/>
      <c r="G641" s="65"/>
    </row>
    <row r="642" s="5" customFormat="true" ht="19.5" hidden="false" customHeight="true" outlineLevel="0" collapsed="false">
      <c r="A642" s="36" t="n">
        <v>9</v>
      </c>
      <c r="B642" s="36" t="s">
        <v>698</v>
      </c>
      <c r="C642" s="37" t="s">
        <v>699</v>
      </c>
      <c r="D642" s="37"/>
      <c r="E642" s="37"/>
      <c r="F642" s="37"/>
      <c r="G642" s="37"/>
    </row>
    <row r="643" s="5" customFormat="true" ht="15" hidden="false" customHeight="false" outlineLevel="0" collapsed="false">
      <c r="A643" s="14" t="s">
        <v>700</v>
      </c>
      <c r="B643" s="15"/>
      <c r="C643" s="43" t="s">
        <v>102</v>
      </c>
      <c r="D643" s="44"/>
      <c r="E643" s="44"/>
      <c r="F643" s="44"/>
      <c r="G643" s="52"/>
    </row>
    <row r="644" s="5" customFormat="true" ht="63.75" hidden="false" customHeight="false" outlineLevel="0" collapsed="false">
      <c r="A644" s="16" t="n">
        <v>583</v>
      </c>
      <c r="B644" s="18"/>
      <c r="C644" s="18" t="s">
        <v>701</v>
      </c>
      <c r="D644" s="18" t="s">
        <v>24</v>
      </c>
      <c r="E644" s="56" t="n">
        <v>473.12</v>
      </c>
      <c r="F644" s="16"/>
      <c r="G644" s="20"/>
    </row>
    <row r="645" s="5" customFormat="true" ht="51" hidden="false" customHeight="false" outlineLevel="0" collapsed="false">
      <c r="A645" s="16" t="n">
        <v>584</v>
      </c>
      <c r="B645" s="18"/>
      <c r="C645" s="18" t="s">
        <v>702</v>
      </c>
      <c r="D645" s="18" t="s">
        <v>24</v>
      </c>
      <c r="E645" s="56" t="n">
        <v>134.23</v>
      </c>
      <c r="F645" s="16"/>
      <c r="G645" s="20"/>
    </row>
    <row r="646" s="5" customFormat="true" ht="63.75" hidden="false" customHeight="false" outlineLevel="0" collapsed="false">
      <c r="A646" s="16" t="n">
        <v>584</v>
      </c>
      <c r="B646" s="18"/>
      <c r="C646" s="18" t="s">
        <v>620</v>
      </c>
      <c r="D646" s="18" t="s">
        <v>19</v>
      </c>
      <c r="E646" s="56" t="n">
        <v>1345.92</v>
      </c>
      <c r="F646" s="16"/>
      <c r="G646" s="20"/>
    </row>
    <row r="647" s="5" customFormat="true" ht="51" hidden="false" customHeight="false" outlineLevel="0" collapsed="false">
      <c r="A647" s="16" t="n">
        <v>584</v>
      </c>
      <c r="B647" s="18"/>
      <c r="C647" s="18" t="s">
        <v>703</v>
      </c>
      <c r="D647" s="18" t="s">
        <v>308</v>
      </c>
      <c r="E647" s="56" t="n">
        <v>11</v>
      </c>
      <c r="F647" s="16"/>
      <c r="G647" s="20"/>
    </row>
    <row r="648" s="5" customFormat="true" ht="51" hidden="false" customHeight="false" outlineLevel="0" collapsed="false">
      <c r="A648" s="16" t="n">
        <v>584</v>
      </c>
      <c r="B648" s="18"/>
      <c r="C648" s="18" t="s">
        <v>704</v>
      </c>
      <c r="D648" s="18" t="s">
        <v>308</v>
      </c>
      <c r="E648" s="56" t="n">
        <v>17</v>
      </c>
      <c r="F648" s="16"/>
      <c r="G648" s="20"/>
    </row>
    <row r="649" s="5" customFormat="true" ht="25.5" hidden="false" customHeight="false" outlineLevel="0" collapsed="false">
      <c r="A649" s="16" t="n">
        <v>584</v>
      </c>
      <c r="B649" s="18"/>
      <c r="C649" s="18" t="s">
        <v>705</v>
      </c>
      <c r="D649" s="18" t="s">
        <v>24</v>
      </c>
      <c r="E649" s="56" t="n">
        <v>40.81</v>
      </c>
      <c r="F649" s="16"/>
      <c r="G649" s="20"/>
    </row>
    <row r="650" s="5" customFormat="true" ht="102" hidden="false" customHeight="false" outlineLevel="0" collapsed="false">
      <c r="A650" s="16" t="n">
        <v>584</v>
      </c>
      <c r="B650" s="18"/>
      <c r="C650" s="18" t="s">
        <v>624</v>
      </c>
      <c r="D650" s="18" t="s">
        <v>24</v>
      </c>
      <c r="E650" s="56" t="n">
        <v>461.64</v>
      </c>
      <c r="F650" s="16"/>
      <c r="G650" s="20"/>
    </row>
    <row r="651" s="5" customFormat="true" ht="76.5" hidden="false" customHeight="false" outlineLevel="0" collapsed="false">
      <c r="A651" s="16" t="n">
        <v>590</v>
      </c>
      <c r="B651" s="18"/>
      <c r="C651" s="18" t="s">
        <v>626</v>
      </c>
      <c r="D651" s="18" t="s">
        <v>24</v>
      </c>
      <c r="E651" s="56" t="n">
        <v>94.29</v>
      </c>
      <c r="F651" s="16"/>
      <c r="G651" s="20"/>
    </row>
    <row r="652" s="5" customFormat="true" ht="15" hidden="false" customHeight="true" outlineLevel="0" collapsed="false">
      <c r="A652" s="14" t="s">
        <v>113</v>
      </c>
      <c r="B652" s="14"/>
      <c r="C652" s="14"/>
      <c r="D652" s="14"/>
      <c r="E652" s="14"/>
      <c r="F652" s="14"/>
      <c r="G652" s="47"/>
    </row>
    <row r="653" s="5" customFormat="true" ht="15" hidden="false" customHeight="false" outlineLevel="0" collapsed="false">
      <c r="A653" s="14" t="s">
        <v>706</v>
      </c>
      <c r="B653" s="15"/>
      <c r="C653" s="43" t="s">
        <v>478</v>
      </c>
      <c r="D653" s="44"/>
      <c r="E653" s="44"/>
      <c r="F653" s="44"/>
      <c r="G653" s="74"/>
    </row>
    <row r="654" s="5" customFormat="true" ht="15" hidden="false" customHeight="true" outlineLevel="0" collapsed="false">
      <c r="A654" s="83" t="s">
        <v>707</v>
      </c>
      <c r="B654" s="15"/>
      <c r="C654" s="15" t="s">
        <v>708</v>
      </c>
      <c r="D654" s="15"/>
      <c r="E654" s="15"/>
      <c r="F654" s="15"/>
      <c r="G654" s="15"/>
    </row>
    <row r="655" s="5" customFormat="true" ht="127.5" hidden="false" customHeight="false" outlineLevel="0" collapsed="false">
      <c r="A655" s="16" t="n">
        <v>591</v>
      </c>
      <c r="B655" s="18"/>
      <c r="C655" s="18" t="s">
        <v>709</v>
      </c>
      <c r="D655" s="18" t="s">
        <v>308</v>
      </c>
      <c r="E655" s="56" t="n">
        <v>2</v>
      </c>
      <c r="F655" s="91"/>
      <c r="G655" s="91"/>
    </row>
    <row r="656" s="5" customFormat="true" ht="63.75" hidden="false" customHeight="false" outlineLevel="0" collapsed="false">
      <c r="A656" s="16" t="n">
        <v>592</v>
      </c>
      <c r="B656" s="18"/>
      <c r="C656" s="18" t="s">
        <v>710</v>
      </c>
      <c r="D656" s="18" t="s">
        <v>84</v>
      </c>
      <c r="E656" s="56" t="n">
        <v>137.5</v>
      </c>
      <c r="F656" s="16"/>
      <c r="G656" s="91"/>
    </row>
    <row r="657" s="5" customFormat="true" ht="25.5" hidden="false" customHeight="false" outlineLevel="0" collapsed="false">
      <c r="A657" s="16" t="n">
        <v>593</v>
      </c>
      <c r="B657" s="18"/>
      <c r="C657" s="18" t="s">
        <v>711</v>
      </c>
      <c r="D657" s="18" t="s">
        <v>213</v>
      </c>
      <c r="E657" s="56" t="n">
        <v>2</v>
      </c>
      <c r="F657" s="16"/>
      <c r="G657" s="91"/>
    </row>
    <row r="658" s="5" customFormat="true" ht="63.75" hidden="false" customHeight="false" outlineLevel="0" collapsed="false">
      <c r="A658" s="16" t="n">
        <v>594</v>
      </c>
      <c r="B658" s="18"/>
      <c r="C658" s="18" t="s">
        <v>712</v>
      </c>
      <c r="D658" s="18" t="s">
        <v>213</v>
      </c>
      <c r="E658" s="56" t="n">
        <v>2</v>
      </c>
      <c r="F658" s="32"/>
      <c r="G658" s="91"/>
    </row>
    <row r="659" s="5" customFormat="true" ht="51" hidden="false" customHeight="false" outlineLevel="0" collapsed="false">
      <c r="A659" s="16" t="n">
        <v>595</v>
      </c>
      <c r="B659" s="18"/>
      <c r="C659" s="18" t="s">
        <v>713</v>
      </c>
      <c r="D659" s="18" t="s">
        <v>213</v>
      </c>
      <c r="E659" s="56" t="n">
        <v>2</v>
      </c>
      <c r="F659" s="16"/>
      <c r="G659" s="91"/>
    </row>
    <row r="660" s="5" customFormat="true" ht="51" hidden="false" customHeight="false" outlineLevel="0" collapsed="false">
      <c r="A660" s="16" t="n">
        <v>596</v>
      </c>
      <c r="B660" s="18"/>
      <c r="C660" s="18" t="s">
        <v>714</v>
      </c>
      <c r="D660" s="18" t="s">
        <v>213</v>
      </c>
      <c r="E660" s="56" t="n">
        <v>1</v>
      </c>
      <c r="F660" s="32"/>
      <c r="G660" s="91"/>
    </row>
    <row r="661" s="5" customFormat="true" ht="51" hidden="false" customHeight="false" outlineLevel="0" collapsed="false">
      <c r="A661" s="16" t="n">
        <v>597</v>
      </c>
      <c r="B661" s="18"/>
      <c r="C661" s="18" t="s">
        <v>715</v>
      </c>
      <c r="D661" s="18" t="s">
        <v>716</v>
      </c>
      <c r="E661" s="56" t="n">
        <v>1</v>
      </c>
      <c r="F661" s="32"/>
      <c r="G661" s="91"/>
    </row>
    <row r="662" s="5" customFormat="true" ht="51" hidden="false" customHeight="false" outlineLevel="0" collapsed="false">
      <c r="A662" s="16" t="n">
        <v>598</v>
      </c>
      <c r="B662" s="18"/>
      <c r="C662" s="18" t="s">
        <v>717</v>
      </c>
      <c r="D662" s="18" t="s">
        <v>716</v>
      </c>
      <c r="E662" s="56" t="n">
        <v>9</v>
      </c>
      <c r="F662" s="16"/>
      <c r="G662" s="91"/>
    </row>
    <row r="663" s="5" customFormat="true" ht="63.75" hidden="false" customHeight="false" outlineLevel="0" collapsed="false">
      <c r="A663" s="16" t="n">
        <v>599</v>
      </c>
      <c r="B663" s="18"/>
      <c r="C663" s="18" t="s">
        <v>718</v>
      </c>
      <c r="D663" s="18" t="s">
        <v>308</v>
      </c>
      <c r="E663" s="56" t="n">
        <v>2</v>
      </c>
      <c r="F663" s="16"/>
      <c r="G663" s="91"/>
    </row>
    <row r="664" s="5" customFormat="true" ht="38.25" hidden="false" customHeight="false" outlineLevel="0" collapsed="false">
      <c r="A664" s="16" t="n">
        <v>600</v>
      </c>
      <c r="B664" s="18"/>
      <c r="C664" s="18" t="s">
        <v>719</v>
      </c>
      <c r="D664" s="18" t="s">
        <v>84</v>
      </c>
      <c r="E664" s="56" t="n">
        <v>137.5</v>
      </c>
      <c r="F664" s="16"/>
      <c r="G664" s="91"/>
    </row>
    <row r="665" s="5" customFormat="true" ht="38.25" hidden="false" customHeight="false" outlineLevel="0" collapsed="false">
      <c r="A665" s="16" t="n">
        <v>601</v>
      </c>
      <c r="B665" s="75" t="s">
        <v>720</v>
      </c>
      <c r="C665" s="18" t="s">
        <v>721</v>
      </c>
      <c r="D665" s="18" t="s">
        <v>84</v>
      </c>
      <c r="E665" s="56" t="n">
        <v>137.5</v>
      </c>
      <c r="F665" s="16"/>
      <c r="G665" s="91"/>
    </row>
    <row r="666" s="5" customFormat="true" ht="15" hidden="false" customHeight="true" outlineLevel="0" collapsed="false">
      <c r="A666" s="83" t="s">
        <v>722</v>
      </c>
      <c r="B666" s="15"/>
      <c r="C666" s="15" t="s">
        <v>723</v>
      </c>
      <c r="D666" s="15"/>
      <c r="E666" s="15"/>
      <c r="F666" s="15"/>
      <c r="G666" s="15"/>
    </row>
    <row r="667" s="5" customFormat="true" ht="102" hidden="false" customHeight="false" outlineLevel="0" collapsed="false">
      <c r="A667" s="16" t="n">
        <v>602</v>
      </c>
      <c r="B667" s="18"/>
      <c r="C667" s="18" t="s">
        <v>724</v>
      </c>
      <c r="D667" s="18" t="s">
        <v>308</v>
      </c>
      <c r="E667" s="56" t="n">
        <v>2</v>
      </c>
      <c r="F667" s="32"/>
      <c r="G667" s="20"/>
    </row>
    <row r="668" s="5" customFormat="true" ht="89.25" hidden="false" customHeight="false" outlineLevel="0" collapsed="false">
      <c r="A668" s="16" t="n">
        <v>603</v>
      </c>
      <c r="B668" s="18"/>
      <c r="C668" s="18" t="s">
        <v>725</v>
      </c>
      <c r="D668" s="18" t="s">
        <v>308</v>
      </c>
      <c r="E668" s="56" t="n">
        <v>2</v>
      </c>
      <c r="F668" s="32"/>
      <c r="G668" s="20"/>
    </row>
    <row r="669" s="5" customFormat="true" ht="51" hidden="false" customHeight="false" outlineLevel="0" collapsed="false">
      <c r="A669" s="16" t="n">
        <v>604</v>
      </c>
      <c r="B669" s="18"/>
      <c r="C669" s="18" t="s">
        <v>726</v>
      </c>
      <c r="D669" s="18" t="s">
        <v>84</v>
      </c>
      <c r="E669" s="56" t="n">
        <v>28</v>
      </c>
      <c r="F669" s="16"/>
      <c r="G669" s="20"/>
    </row>
    <row r="670" s="5" customFormat="true" ht="25.5" hidden="false" customHeight="false" outlineLevel="0" collapsed="false">
      <c r="A670" s="16" t="n">
        <v>605</v>
      </c>
      <c r="B670" s="18"/>
      <c r="C670" s="18" t="s">
        <v>727</v>
      </c>
      <c r="D670" s="18" t="s">
        <v>84</v>
      </c>
      <c r="E670" s="56" t="n">
        <v>28</v>
      </c>
      <c r="F670" s="16"/>
      <c r="G670" s="20"/>
    </row>
    <row r="671" s="5" customFormat="true" ht="38.25" hidden="false" customHeight="false" outlineLevel="0" collapsed="false">
      <c r="A671" s="16" t="n">
        <v>606</v>
      </c>
      <c r="B671" s="18"/>
      <c r="C671" s="18" t="s">
        <v>728</v>
      </c>
      <c r="D671" s="18" t="s">
        <v>84</v>
      </c>
      <c r="E671" s="56" t="n">
        <v>3.5</v>
      </c>
      <c r="F671" s="16"/>
      <c r="G671" s="20"/>
    </row>
    <row r="672" s="5" customFormat="true" ht="63.75" hidden="false" customHeight="false" outlineLevel="0" collapsed="false">
      <c r="A672" s="16" t="n">
        <v>607</v>
      </c>
      <c r="B672" s="18"/>
      <c r="C672" s="18" t="s">
        <v>729</v>
      </c>
      <c r="D672" s="18" t="s">
        <v>84</v>
      </c>
      <c r="E672" s="56" t="n">
        <v>97.5</v>
      </c>
      <c r="F672" s="16"/>
      <c r="G672" s="20"/>
    </row>
    <row r="673" s="5" customFormat="true" ht="63.75" hidden="false" customHeight="false" outlineLevel="0" collapsed="false">
      <c r="A673" s="16" t="n">
        <v>608</v>
      </c>
      <c r="B673" s="18"/>
      <c r="C673" s="18" t="s">
        <v>730</v>
      </c>
      <c r="D673" s="18" t="s">
        <v>84</v>
      </c>
      <c r="E673" s="56" t="n">
        <v>31.5</v>
      </c>
      <c r="F673" s="16"/>
      <c r="G673" s="20"/>
    </row>
    <row r="674" s="5" customFormat="true" ht="25.5" hidden="false" customHeight="false" outlineLevel="0" collapsed="false">
      <c r="A674" s="16" t="n">
        <v>609</v>
      </c>
      <c r="B674" s="18"/>
      <c r="C674" s="18" t="s">
        <v>731</v>
      </c>
      <c r="D674" s="18" t="s">
        <v>213</v>
      </c>
      <c r="E674" s="56" t="n">
        <v>2</v>
      </c>
      <c r="F674" s="16"/>
      <c r="G674" s="20"/>
    </row>
    <row r="675" s="5" customFormat="true" ht="63.75" hidden="false" customHeight="false" outlineLevel="0" collapsed="false">
      <c r="A675" s="16" t="n">
        <v>610</v>
      </c>
      <c r="B675" s="18"/>
      <c r="C675" s="18" t="s">
        <v>732</v>
      </c>
      <c r="D675" s="18" t="s">
        <v>213</v>
      </c>
      <c r="E675" s="56" t="n">
        <v>2</v>
      </c>
      <c r="F675" s="16"/>
      <c r="G675" s="20"/>
    </row>
    <row r="676" s="5" customFormat="true" ht="51" hidden="false" customHeight="false" outlineLevel="0" collapsed="false">
      <c r="A676" s="16" t="n">
        <v>611</v>
      </c>
      <c r="B676" s="18"/>
      <c r="C676" s="18" t="s">
        <v>733</v>
      </c>
      <c r="D676" s="18" t="s">
        <v>213</v>
      </c>
      <c r="E676" s="56" t="n">
        <v>3</v>
      </c>
      <c r="F676" s="16"/>
      <c r="G676" s="20"/>
    </row>
    <row r="677" s="5" customFormat="true" ht="51" hidden="false" customHeight="false" outlineLevel="0" collapsed="false">
      <c r="A677" s="16" t="n">
        <v>612</v>
      </c>
      <c r="B677" s="18"/>
      <c r="C677" s="18" t="s">
        <v>734</v>
      </c>
      <c r="D677" s="18" t="s">
        <v>213</v>
      </c>
      <c r="E677" s="56" t="n">
        <v>9</v>
      </c>
      <c r="F677" s="16"/>
      <c r="G677" s="20"/>
    </row>
    <row r="678" s="5" customFormat="true" ht="51" hidden="false" customHeight="false" outlineLevel="0" collapsed="false">
      <c r="A678" s="16" t="n">
        <v>613</v>
      </c>
      <c r="B678" s="18"/>
      <c r="C678" s="18" t="s">
        <v>735</v>
      </c>
      <c r="D678" s="18" t="s">
        <v>716</v>
      </c>
      <c r="E678" s="56" t="n">
        <v>1</v>
      </c>
      <c r="F678" s="16"/>
      <c r="G678" s="20"/>
    </row>
    <row r="679" s="5" customFormat="true" ht="51" hidden="false" customHeight="false" outlineLevel="0" collapsed="false">
      <c r="A679" s="16" t="n">
        <v>614</v>
      </c>
      <c r="B679" s="18"/>
      <c r="C679" s="18" t="s">
        <v>736</v>
      </c>
      <c r="D679" s="18" t="s">
        <v>716</v>
      </c>
      <c r="E679" s="56" t="n">
        <v>3</v>
      </c>
      <c r="F679" s="16"/>
      <c r="G679" s="20"/>
    </row>
    <row r="680" s="5" customFormat="true" ht="63.75" hidden="false" customHeight="false" outlineLevel="0" collapsed="false">
      <c r="A680" s="16" t="n">
        <v>615</v>
      </c>
      <c r="B680" s="18"/>
      <c r="C680" s="18" t="s">
        <v>737</v>
      </c>
      <c r="D680" s="18" t="s">
        <v>308</v>
      </c>
      <c r="E680" s="56" t="n">
        <v>2</v>
      </c>
      <c r="F680" s="16"/>
      <c r="G680" s="20"/>
    </row>
    <row r="681" s="5" customFormat="true" ht="38.25" hidden="false" customHeight="false" outlineLevel="0" collapsed="false">
      <c r="A681" s="16" t="n">
        <v>616</v>
      </c>
      <c r="B681" s="18" t="s">
        <v>720</v>
      </c>
      <c r="C681" s="18" t="s">
        <v>721</v>
      </c>
      <c r="D681" s="18" t="s">
        <v>84</v>
      </c>
      <c r="E681" s="56" t="n">
        <v>97.5</v>
      </c>
      <c r="F681" s="16"/>
      <c r="G681" s="20"/>
    </row>
    <row r="682" s="5" customFormat="true" ht="38.25" hidden="false" customHeight="false" outlineLevel="0" collapsed="false">
      <c r="A682" s="16" t="n">
        <v>617</v>
      </c>
      <c r="B682" s="18"/>
      <c r="C682" s="18" t="s">
        <v>738</v>
      </c>
      <c r="D682" s="18" t="s">
        <v>84</v>
      </c>
      <c r="E682" s="56" t="n">
        <v>97.5</v>
      </c>
      <c r="F682" s="16"/>
      <c r="G682" s="20"/>
    </row>
    <row r="683" s="5" customFormat="true" ht="15" hidden="false" customHeight="true" outlineLevel="0" collapsed="false">
      <c r="A683" s="83" t="s">
        <v>739</v>
      </c>
      <c r="B683" s="15"/>
      <c r="C683" s="15" t="s">
        <v>740</v>
      </c>
      <c r="D683" s="15"/>
      <c r="E683" s="15"/>
      <c r="F683" s="15"/>
      <c r="G683" s="15"/>
    </row>
    <row r="684" s="5" customFormat="true" ht="51" hidden="false" customHeight="false" outlineLevel="0" collapsed="false">
      <c r="A684" s="16" t="n">
        <v>618</v>
      </c>
      <c r="B684" s="18"/>
      <c r="C684" s="18" t="s">
        <v>741</v>
      </c>
      <c r="D684" s="18" t="s">
        <v>84</v>
      </c>
      <c r="E684" s="56" t="n">
        <v>7.5</v>
      </c>
      <c r="F684" s="16"/>
      <c r="G684" s="20"/>
    </row>
    <row r="685" s="5" customFormat="true" ht="51" hidden="false" customHeight="false" outlineLevel="0" collapsed="false">
      <c r="A685" s="16" t="n">
        <v>619</v>
      </c>
      <c r="B685" s="18"/>
      <c r="C685" s="18" t="s">
        <v>742</v>
      </c>
      <c r="D685" s="18" t="s">
        <v>84</v>
      </c>
      <c r="E685" s="56" t="n">
        <v>9.5</v>
      </c>
      <c r="F685" s="16"/>
      <c r="G685" s="20"/>
    </row>
    <row r="686" s="5" customFormat="true" ht="76.5" hidden="false" customHeight="false" outlineLevel="0" collapsed="false">
      <c r="A686" s="16" t="n">
        <v>620</v>
      </c>
      <c r="B686" s="18"/>
      <c r="C686" s="18" t="s">
        <v>743</v>
      </c>
      <c r="D686" s="18" t="s">
        <v>213</v>
      </c>
      <c r="E686" s="56" t="n">
        <v>4</v>
      </c>
      <c r="F686" s="32"/>
      <c r="G686" s="20"/>
    </row>
    <row r="687" s="5" customFormat="true" ht="51" hidden="false" customHeight="false" outlineLevel="0" collapsed="false">
      <c r="A687" s="16" t="n">
        <v>621</v>
      </c>
      <c r="B687" s="18"/>
      <c r="C687" s="18" t="s">
        <v>744</v>
      </c>
      <c r="D687" s="18" t="s">
        <v>213</v>
      </c>
      <c r="E687" s="56" t="n">
        <v>2</v>
      </c>
      <c r="F687" s="16"/>
      <c r="G687" s="20"/>
    </row>
    <row r="688" s="5" customFormat="true" ht="51" hidden="false" customHeight="false" outlineLevel="0" collapsed="false">
      <c r="A688" s="16" t="n">
        <v>622</v>
      </c>
      <c r="B688" s="18"/>
      <c r="C688" s="18" t="s">
        <v>745</v>
      </c>
      <c r="D688" s="18" t="s">
        <v>213</v>
      </c>
      <c r="E688" s="56" t="n">
        <v>2</v>
      </c>
      <c r="F688" s="16"/>
      <c r="G688" s="20"/>
    </row>
    <row r="689" s="5" customFormat="true" ht="51" hidden="false" customHeight="false" outlineLevel="0" collapsed="false">
      <c r="A689" s="16" t="n">
        <v>623</v>
      </c>
      <c r="B689" s="18"/>
      <c r="C689" s="18" t="s">
        <v>746</v>
      </c>
      <c r="D689" s="18" t="s">
        <v>213</v>
      </c>
      <c r="E689" s="56" t="n">
        <v>2</v>
      </c>
      <c r="F689" s="16"/>
      <c r="G689" s="20"/>
    </row>
    <row r="690" s="5" customFormat="true" ht="51" hidden="false" customHeight="false" outlineLevel="0" collapsed="false">
      <c r="A690" s="16" t="n">
        <v>624</v>
      </c>
      <c r="B690" s="18"/>
      <c r="C690" s="18" t="s">
        <v>747</v>
      </c>
      <c r="D690" s="18" t="s">
        <v>213</v>
      </c>
      <c r="E690" s="56" t="n">
        <v>2</v>
      </c>
      <c r="F690" s="16"/>
      <c r="G690" s="20"/>
    </row>
    <row r="691" s="5" customFormat="true" ht="38.25" hidden="false" customHeight="false" outlineLevel="0" collapsed="false">
      <c r="A691" s="16" t="n">
        <v>625</v>
      </c>
      <c r="B691" s="18"/>
      <c r="C691" s="18" t="s">
        <v>748</v>
      </c>
      <c r="D691" s="18" t="s">
        <v>661</v>
      </c>
      <c r="E691" s="56" t="n">
        <v>2</v>
      </c>
      <c r="F691" s="16"/>
      <c r="G691" s="20"/>
    </row>
    <row r="692" s="5" customFormat="true" ht="38.25" hidden="false" customHeight="false" outlineLevel="0" collapsed="false">
      <c r="A692" s="16" t="n">
        <v>626</v>
      </c>
      <c r="B692" s="18"/>
      <c r="C692" s="18" t="s">
        <v>749</v>
      </c>
      <c r="D692" s="18" t="s">
        <v>661</v>
      </c>
      <c r="E692" s="56" t="n">
        <v>2</v>
      </c>
      <c r="F692" s="16"/>
      <c r="G692" s="20"/>
    </row>
    <row r="693" s="5" customFormat="true" ht="63.75" hidden="false" customHeight="false" outlineLevel="0" collapsed="false">
      <c r="A693" s="16" t="n">
        <v>627</v>
      </c>
      <c r="B693" s="18"/>
      <c r="C693" s="18" t="s">
        <v>750</v>
      </c>
      <c r="D693" s="18" t="s">
        <v>308</v>
      </c>
      <c r="E693" s="56" t="n">
        <v>2</v>
      </c>
      <c r="F693" s="16"/>
      <c r="G693" s="20"/>
    </row>
    <row r="694" s="5" customFormat="true" ht="63.75" hidden="false" customHeight="false" outlineLevel="0" collapsed="false">
      <c r="A694" s="16" t="n">
        <v>628</v>
      </c>
      <c r="B694" s="18"/>
      <c r="C694" s="18" t="s">
        <v>751</v>
      </c>
      <c r="D694" s="18" t="s">
        <v>308</v>
      </c>
      <c r="E694" s="56" t="n">
        <v>2</v>
      </c>
      <c r="F694" s="16"/>
      <c r="G694" s="20"/>
    </row>
    <row r="695" s="5" customFormat="true" ht="38.25" hidden="false" customHeight="false" outlineLevel="0" collapsed="false">
      <c r="A695" s="16" t="n">
        <v>629</v>
      </c>
      <c r="B695" s="18" t="s">
        <v>720</v>
      </c>
      <c r="C695" s="18" t="s">
        <v>721</v>
      </c>
      <c r="D695" s="18" t="s">
        <v>84</v>
      </c>
      <c r="E695" s="56" t="n">
        <v>17</v>
      </c>
      <c r="F695" s="16"/>
      <c r="G695" s="20"/>
    </row>
    <row r="696" s="5" customFormat="true" ht="38.25" hidden="false" customHeight="false" outlineLevel="0" collapsed="false">
      <c r="A696" s="16" t="n">
        <v>630</v>
      </c>
      <c r="B696" s="18"/>
      <c r="C696" s="18" t="s">
        <v>752</v>
      </c>
      <c r="D696" s="18" t="s">
        <v>84</v>
      </c>
      <c r="E696" s="56" t="n">
        <v>17</v>
      </c>
      <c r="F696" s="16"/>
      <c r="G696" s="20"/>
    </row>
    <row r="697" s="5" customFormat="true" ht="38.25" hidden="false" customHeight="false" outlineLevel="0" collapsed="false">
      <c r="A697" s="16" t="n">
        <v>631</v>
      </c>
      <c r="B697" s="18"/>
      <c r="C697" s="18" t="s">
        <v>687</v>
      </c>
      <c r="D697" s="18" t="s">
        <v>661</v>
      </c>
      <c r="E697" s="56" t="n">
        <v>14</v>
      </c>
      <c r="F697" s="16"/>
      <c r="G697" s="20"/>
    </row>
    <row r="698" s="5" customFormat="true" ht="38.25" hidden="false" customHeight="false" outlineLevel="0" collapsed="false">
      <c r="A698" s="16" t="n">
        <v>632</v>
      </c>
      <c r="B698" s="18"/>
      <c r="C698" s="18" t="s">
        <v>753</v>
      </c>
      <c r="D698" s="18" t="s">
        <v>84</v>
      </c>
      <c r="E698" s="56" t="n">
        <v>82</v>
      </c>
      <c r="F698" s="16"/>
      <c r="G698" s="20"/>
    </row>
    <row r="699" s="5" customFormat="true" ht="38.25" hidden="false" customHeight="false" outlineLevel="0" collapsed="false">
      <c r="A699" s="16" t="n">
        <v>633</v>
      </c>
      <c r="B699" s="18"/>
      <c r="C699" s="18" t="s">
        <v>754</v>
      </c>
      <c r="D699" s="18" t="s">
        <v>84</v>
      </c>
      <c r="E699" s="56" t="n">
        <v>124</v>
      </c>
      <c r="F699" s="16"/>
      <c r="G699" s="20"/>
    </row>
    <row r="700" s="5" customFormat="true" ht="15.75" hidden="false" customHeight="true" outlineLevel="0" collapsed="false">
      <c r="A700" s="14" t="s">
        <v>503</v>
      </c>
      <c r="B700" s="14"/>
      <c r="C700" s="14"/>
      <c r="D700" s="14"/>
      <c r="E700" s="14"/>
      <c r="F700" s="14"/>
      <c r="G700" s="21"/>
    </row>
    <row r="701" s="5" customFormat="true" ht="15" hidden="false" customHeight="true" outlineLevel="0" collapsed="false">
      <c r="A701" s="14" t="s">
        <v>755</v>
      </c>
      <c r="B701" s="14"/>
      <c r="C701" s="14"/>
      <c r="D701" s="14"/>
      <c r="E701" s="14"/>
      <c r="F701" s="14"/>
      <c r="G701" s="65"/>
    </row>
    <row r="702" s="5" customFormat="true" ht="15" hidden="false" customHeight="true" outlineLevel="0" collapsed="false">
      <c r="A702" s="7" t="n">
        <v>10</v>
      </c>
      <c r="B702" s="88" t="s">
        <v>756</v>
      </c>
      <c r="C702" s="37" t="s">
        <v>757</v>
      </c>
      <c r="D702" s="37"/>
      <c r="E702" s="37"/>
      <c r="F702" s="37"/>
      <c r="G702" s="37"/>
    </row>
    <row r="703" s="5" customFormat="true" ht="15" hidden="false" customHeight="true" outlineLevel="0" collapsed="false">
      <c r="A703" s="7" t="s">
        <v>758</v>
      </c>
      <c r="B703" s="15"/>
      <c r="C703" s="37" t="s">
        <v>759</v>
      </c>
      <c r="D703" s="37"/>
      <c r="E703" s="37"/>
      <c r="F703" s="37"/>
      <c r="G703" s="37"/>
    </row>
    <row r="704" s="5" customFormat="true" ht="51" hidden="false" customHeight="false" outlineLevel="0" collapsed="false">
      <c r="A704" s="16" t="n">
        <v>634</v>
      </c>
      <c r="B704" s="18"/>
      <c r="C704" s="18" t="s">
        <v>760</v>
      </c>
      <c r="D704" s="18" t="s">
        <v>31</v>
      </c>
      <c r="E704" s="56" t="n">
        <v>2</v>
      </c>
      <c r="F704" s="16"/>
      <c r="G704" s="20"/>
    </row>
    <row r="705" s="5" customFormat="true" ht="38.25" hidden="false" customHeight="false" outlineLevel="0" collapsed="false">
      <c r="A705" s="16" t="n">
        <v>635</v>
      </c>
      <c r="B705" s="18"/>
      <c r="C705" s="18" t="s">
        <v>761</v>
      </c>
      <c r="D705" s="18" t="s">
        <v>80</v>
      </c>
      <c r="E705" s="16" t="n">
        <v>0.196</v>
      </c>
      <c r="F705" s="32"/>
      <c r="G705" s="20"/>
    </row>
    <row r="706" s="5" customFormat="true" ht="15" hidden="false" customHeight="false" outlineLevel="0" collapsed="false">
      <c r="A706" s="16" t="n">
        <v>636</v>
      </c>
      <c r="B706" s="18"/>
      <c r="C706" s="18" t="s">
        <v>762</v>
      </c>
      <c r="D706" s="18" t="s">
        <v>84</v>
      </c>
      <c r="E706" s="56" t="n">
        <v>495</v>
      </c>
      <c r="F706" s="16"/>
      <c r="G706" s="20"/>
    </row>
    <row r="707" s="5" customFormat="true" ht="15" hidden="false" customHeight="false" outlineLevel="0" collapsed="false">
      <c r="A707" s="16" t="n">
        <v>637</v>
      </c>
      <c r="B707" s="18"/>
      <c r="C707" s="18" t="s">
        <v>763</v>
      </c>
      <c r="D707" s="18" t="s">
        <v>84</v>
      </c>
      <c r="E707" s="56" t="n">
        <v>500</v>
      </c>
      <c r="F707" s="16"/>
      <c r="G707" s="20"/>
    </row>
    <row r="708" s="5" customFormat="true" ht="25.5" hidden="false" customHeight="false" outlineLevel="0" collapsed="false">
      <c r="A708" s="16" t="n">
        <v>638</v>
      </c>
      <c r="B708" s="18"/>
      <c r="C708" s="18" t="s">
        <v>764</v>
      </c>
      <c r="D708" s="18" t="s">
        <v>31</v>
      </c>
      <c r="E708" s="56" t="n">
        <v>139</v>
      </c>
      <c r="F708" s="16"/>
      <c r="G708" s="20"/>
    </row>
    <row r="709" s="5" customFormat="true" ht="38.25" hidden="false" customHeight="false" outlineLevel="0" collapsed="false">
      <c r="A709" s="16" t="n">
        <v>638</v>
      </c>
      <c r="B709" s="18"/>
      <c r="C709" s="18" t="s">
        <v>765</v>
      </c>
      <c r="D709" s="18" t="s">
        <v>31</v>
      </c>
      <c r="E709" s="71" t="n">
        <v>44</v>
      </c>
      <c r="F709" s="16"/>
      <c r="G709" s="20"/>
    </row>
    <row r="710" s="5" customFormat="true" ht="15" hidden="false" customHeight="false" outlineLevel="0" collapsed="false">
      <c r="A710" s="16" t="n">
        <v>639</v>
      </c>
      <c r="B710" s="18"/>
      <c r="C710" s="18" t="s">
        <v>766</v>
      </c>
      <c r="D710" s="18" t="s">
        <v>31</v>
      </c>
      <c r="E710" s="56" t="n">
        <v>68</v>
      </c>
      <c r="F710" s="16"/>
      <c r="G710" s="20"/>
    </row>
    <row r="711" s="5" customFormat="true" ht="15" hidden="false" customHeight="true" outlineLevel="0" collapsed="false">
      <c r="A711" s="16" t="n">
        <v>640</v>
      </c>
      <c r="B711" s="18"/>
      <c r="C711" s="18" t="s">
        <v>767</v>
      </c>
      <c r="D711" s="18" t="s">
        <v>31</v>
      </c>
      <c r="E711" s="56" t="n">
        <v>60</v>
      </c>
      <c r="F711" s="16"/>
      <c r="G711" s="20"/>
    </row>
    <row r="712" s="5" customFormat="true" ht="15" hidden="false" customHeight="true" outlineLevel="0" collapsed="false">
      <c r="A712" s="14" t="s">
        <v>768</v>
      </c>
      <c r="B712" s="14"/>
      <c r="C712" s="14"/>
      <c r="D712" s="14"/>
      <c r="E712" s="14"/>
      <c r="F712" s="14"/>
      <c r="G712" s="47"/>
    </row>
    <row r="713" s="5" customFormat="true" ht="15.75" hidden="false" customHeight="true" outlineLevel="0" collapsed="false">
      <c r="A713" s="36" t="s">
        <v>769</v>
      </c>
      <c r="B713" s="15"/>
      <c r="C713" s="37" t="s">
        <v>770</v>
      </c>
      <c r="D713" s="37"/>
      <c r="E713" s="37"/>
      <c r="F713" s="37"/>
      <c r="G713" s="37"/>
    </row>
    <row r="714" s="5" customFormat="true" ht="38.25" hidden="false" customHeight="false" outlineLevel="0" collapsed="false">
      <c r="A714" s="16" t="n">
        <v>641</v>
      </c>
      <c r="B714" s="18"/>
      <c r="C714" s="18" t="s">
        <v>771</v>
      </c>
      <c r="D714" s="18" t="s">
        <v>84</v>
      </c>
      <c r="E714" s="56" t="n">
        <v>588</v>
      </c>
      <c r="F714" s="16"/>
      <c r="G714" s="20"/>
    </row>
    <row r="715" s="5" customFormat="true" ht="38.25" hidden="false" customHeight="false" outlineLevel="0" collapsed="false">
      <c r="A715" s="16" t="n">
        <v>642</v>
      </c>
      <c r="B715" s="18"/>
      <c r="C715" s="18" t="s">
        <v>772</v>
      </c>
      <c r="D715" s="18" t="s">
        <v>84</v>
      </c>
      <c r="E715" s="32" t="n">
        <v>7735.5</v>
      </c>
      <c r="F715" s="16"/>
      <c r="G715" s="20"/>
    </row>
    <row r="716" s="5" customFormat="true" ht="63.75" hidden="false" customHeight="false" outlineLevel="0" collapsed="false">
      <c r="A716" s="16" t="n">
        <v>643</v>
      </c>
      <c r="B716" s="18"/>
      <c r="C716" s="18" t="s">
        <v>773</v>
      </c>
      <c r="D716" s="18" t="s">
        <v>24</v>
      </c>
      <c r="E716" s="16" t="n">
        <v>124.56</v>
      </c>
      <c r="F716" s="16"/>
      <c r="G716" s="20"/>
    </row>
    <row r="717" s="5" customFormat="true" ht="63.75" hidden="false" customHeight="false" outlineLevel="0" collapsed="false">
      <c r="A717" s="16" t="n">
        <v>644</v>
      </c>
      <c r="B717" s="18"/>
      <c r="C717" s="18" t="s">
        <v>774</v>
      </c>
      <c r="D717" s="18" t="s">
        <v>24</v>
      </c>
      <c r="E717" s="32" t="n">
        <v>2169.24</v>
      </c>
      <c r="F717" s="16"/>
      <c r="G717" s="20"/>
    </row>
    <row r="718" s="5" customFormat="true" ht="41.25" hidden="false" customHeight="true" outlineLevel="0" collapsed="false">
      <c r="A718" s="16" t="n">
        <v>646</v>
      </c>
      <c r="B718" s="18"/>
      <c r="C718" s="46" t="s">
        <v>775</v>
      </c>
      <c r="D718" s="18" t="s">
        <v>84</v>
      </c>
      <c r="E718" s="32" t="n">
        <v>15147</v>
      </c>
      <c r="F718" s="16"/>
      <c r="G718" s="20"/>
    </row>
    <row r="719" s="5" customFormat="true" ht="15" hidden="false" customHeight="true" outlineLevel="0" collapsed="false">
      <c r="A719" s="14" t="s">
        <v>776</v>
      </c>
      <c r="B719" s="14"/>
      <c r="C719" s="14"/>
      <c r="D719" s="14"/>
      <c r="E719" s="14"/>
      <c r="F719" s="14"/>
      <c r="G719" s="47"/>
    </row>
    <row r="720" s="5" customFormat="true" ht="18" hidden="false" customHeight="true" outlineLevel="0" collapsed="false">
      <c r="A720" s="14"/>
      <c r="B720" s="15"/>
      <c r="C720" s="37" t="s">
        <v>777</v>
      </c>
      <c r="D720" s="37"/>
      <c r="E720" s="37"/>
      <c r="F720" s="37"/>
      <c r="G720" s="37"/>
    </row>
    <row r="721" s="5" customFormat="true" ht="89.25" hidden="false" customHeight="false" outlineLevel="0" collapsed="false">
      <c r="A721" s="16" t="n">
        <v>647</v>
      </c>
      <c r="B721" s="18"/>
      <c r="C721" s="18" t="s">
        <v>778</v>
      </c>
      <c r="D721" s="18" t="s">
        <v>31</v>
      </c>
      <c r="E721" s="56" t="n">
        <v>2</v>
      </c>
      <c r="F721" s="32"/>
      <c r="G721" s="20"/>
    </row>
    <row r="722" s="5" customFormat="true" ht="25.5" hidden="false" customHeight="false" outlineLevel="0" collapsed="false">
      <c r="A722" s="16" t="n">
        <v>648</v>
      </c>
      <c r="B722" s="18"/>
      <c r="C722" s="18" t="s">
        <v>779</v>
      </c>
      <c r="D722" s="18" t="s">
        <v>308</v>
      </c>
      <c r="E722" s="56" t="n">
        <v>1</v>
      </c>
      <c r="F722" s="16"/>
      <c r="G722" s="20"/>
    </row>
    <row r="723" s="5" customFormat="true" ht="25.5" hidden="false" customHeight="false" outlineLevel="0" collapsed="false">
      <c r="A723" s="16" t="n">
        <v>650</v>
      </c>
      <c r="B723" s="18"/>
      <c r="C723" s="18" t="s">
        <v>780</v>
      </c>
      <c r="D723" s="18" t="s">
        <v>84</v>
      </c>
      <c r="E723" s="56" t="n">
        <v>35</v>
      </c>
      <c r="F723" s="16"/>
      <c r="G723" s="20"/>
    </row>
    <row r="724" s="5" customFormat="true" ht="25.5" hidden="false" customHeight="false" outlineLevel="0" collapsed="false">
      <c r="A724" s="16" t="n">
        <v>651</v>
      </c>
      <c r="B724" s="18"/>
      <c r="C724" s="18" t="s">
        <v>781</v>
      </c>
      <c r="D724" s="18" t="s">
        <v>84</v>
      </c>
      <c r="E724" s="56" t="n">
        <v>155</v>
      </c>
      <c r="F724" s="16"/>
      <c r="G724" s="20"/>
    </row>
    <row r="725" s="5" customFormat="true" ht="25.5" hidden="false" customHeight="false" outlineLevel="0" collapsed="false">
      <c r="A725" s="16" t="n">
        <v>652</v>
      </c>
      <c r="B725" s="18"/>
      <c r="C725" s="18" t="s">
        <v>782</v>
      </c>
      <c r="D725" s="18" t="s">
        <v>84</v>
      </c>
      <c r="E725" s="56" t="n">
        <v>7439.5</v>
      </c>
      <c r="F725" s="16"/>
      <c r="G725" s="20"/>
    </row>
    <row r="726" s="5" customFormat="true" ht="25.5" hidden="false" customHeight="false" outlineLevel="0" collapsed="false">
      <c r="A726" s="16" t="n">
        <v>653</v>
      </c>
      <c r="B726" s="18"/>
      <c r="C726" s="18" t="s">
        <v>783</v>
      </c>
      <c r="D726" s="18" t="s">
        <v>31</v>
      </c>
      <c r="E726" s="56" t="n">
        <v>2</v>
      </c>
      <c r="F726" s="16"/>
      <c r="G726" s="20"/>
    </row>
    <row r="727" s="5" customFormat="true" ht="38.25" hidden="false" customHeight="false" outlineLevel="0" collapsed="false">
      <c r="A727" s="16" t="n">
        <v>654</v>
      </c>
      <c r="B727" s="18"/>
      <c r="C727" s="18" t="s">
        <v>784</v>
      </c>
      <c r="D727" s="18" t="s">
        <v>31</v>
      </c>
      <c r="E727" s="56" t="n">
        <v>346</v>
      </c>
      <c r="F727" s="16"/>
      <c r="G727" s="20"/>
    </row>
    <row r="728" s="5" customFormat="true" ht="25.5" hidden="false" customHeight="false" outlineLevel="0" collapsed="false">
      <c r="A728" s="16" t="n">
        <v>655</v>
      </c>
      <c r="B728" s="18"/>
      <c r="C728" s="18" t="s">
        <v>785</v>
      </c>
      <c r="D728" s="18" t="s">
        <v>84</v>
      </c>
      <c r="E728" s="56" t="n">
        <v>588</v>
      </c>
      <c r="F728" s="16"/>
      <c r="G728" s="20"/>
    </row>
    <row r="729" s="5" customFormat="true" ht="25.5" hidden="false" customHeight="false" outlineLevel="0" collapsed="false">
      <c r="A729" s="16" t="n">
        <v>656</v>
      </c>
      <c r="B729" s="18"/>
      <c r="C729" s="18" t="s">
        <v>786</v>
      </c>
      <c r="D729" s="18" t="s">
        <v>84</v>
      </c>
      <c r="E729" s="56" t="n">
        <v>85</v>
      </c>
      <c r="F729" s="16"/>
      <c r="G729" s="20"/>
    </row>
    <row r="730" s="5" customFormat="true" ht="25.5" hidden="false" customHeight="false" outlineLevel="0" collapsed="false">
      <c r="A730" s="16" t="n">
        <v>657</v>
      </c>
      <c r="B730" s="18"/>
      <c r="C730" s="18" t="s">
        <v>787</v>
      </c>
      <c r="D730" s="18" t="s">
        <v>84</v>
      </c>
      <c r="E730" s="56" t="n">
        <v>7240</v>
      </c>
      <c r="F730" s="16"/>
      <c r="G730" s="20"/>
    </row>
    <row r="731" s="5" customFormat="true" ht="15" hidden="false" customHeight="true" outlineLevel="0" collapsed="false">
      <c r="A731" s="14" t="s">
        <v>788</v>
      </c>
      <c r="B731" s="14"/>
      <c r="C731" s="14"/>
      <c r="D731" s="14"/>
      <c r="E731" s="14"/>
      <c r="F731" s="14"/>
      <c r="G731" s="47"/>
    </row>
    <row r="732" s="5" customFormat="true" ht="15" hidden="false" customHeight="true" outlineLevel="0" collapsed="false">
      <c r="A732" s="14" t="s">
        <v>789</v>
      </c>
      <c r="B732" s="15"/>
      <c r="C732" s="15" t="s">
        <v>790</v>
      </c>
      <c r="D732" s="15"/>
      <c r="E732" s="15"/>
      <c r="F732" s="15"/>
      <c r="G732" s="15"/>
    </row>
    <row r="733" s="5" customFormat="true" ht="76.5" hidden="false" customHeight="false" outlineLevel="0" collapsed="false">
      <c r="A733" s="16" t="n">
        <v>658</v>
      </c>
      <c r="B733" s="18"/>
      <c r="C733" s="18" t="s">
        <v>791</v>
      </c>
      <c r="D733" s="18" t="s">
        <v>31</v>
      </c>
      <c r="E733" s="66" t="n">
        <v>181</v>
      </c>
      <c r="F733" s="32"/>
      <c r="G733" s="20"/>
    </row>
    <row r="734" s="5" customFormat="true" ht="38.25" hidden="false" customHeight="false" outlineLevel="0" collapsed="false">
      <c r="A734" s="16" t="n">
        <v>659</v>
      </c>
      <c r="B734" s="18"/>
      <c r="C734" s="18" t="s">
        <v>792</v>
      </c>
      <c r="D734" s="18" t="s">
        <v>31</v>
      </c>
      <c r="E734" s="66" t="n">
        <v>154</v>
      </c>
      <c r="F734" s="16"/>
      <c r="G734" s="20"/>
    </row>
    <row r="735" s="5" customFormat="true" ht="25.5" hidden="false" customHeight="false" outlineLevel="0" collapsed="false">
      <c r="A735" s="16" t="n">
        <v>660</v>
      </c>
      <c r="B735" s="18"/>
      <c r="C735" s="18" t="s">
        <v>793</v>
      </c>
      <c r="D735" s="18" t="s">
        <v>31</v>
      </c>
      <c r="E735" s="66" t="n">
        <v>27</v>
      </c>
      <c r="F735" s="16"/>
      <c r="G735" s="20"/>
    </row>
    <row r="736" s="5" customFormat="true" ht="38.25" hidden="false" customHeight="false" outlineLevel="0" collapsed="false">
      <c r="A736" s="16" t="n">
        <v>661</v>
      </c>
      <c r="B736" s="18"/>
      <c r="C736" s="18" t="s">
        <v>794</v>
      </c>
      <c r="D736" s="18" t="s">
        <v>31</v>
      </c>
      <c r="E736" s="66" t="n">
        <v>154</v>
      </c>
      <c r="F736" s="16"/>
      <c r="G736" s="20"/>
    </row>
    <row r="737" s="5" customFormat="true" ht="38.25" hidden="false" customHeight="false" outlineLevel="0" collapsed="false">
      <c r="A737" s="16" t="n">
        <v>662</v>
      </c>
      <c r="B737" s="18"/>
      <c r="C737" s="18" t="s">
        <v>795</v>
      </c>
      <c r="D737" s="18" t="s">
        <v>31</v>
      </c>
      <c r="E737" s="66" t="n">
        <v>27</v>
      </c>
      <c r="F737" s="16"/>
      <c r="G737" s="20"/>
    </row>
    <row r="738" s="5" customFormat="true" ht="38.25" hidden="false" customHeight="false" outlineLevel="0" collapsed="false">
      <c r="A738" s="16" t="n">
        <v>663</v>
      </c>
      <c r="B738" s="18"/>
      <c r="C738" s="53" t="s">
        <v>796</v>
      </c>
      <c r="D738" s="18" t="s">
        <v>31</v>
      </c>
      <c r="E738" s="66" t="n">
        <v>131</v>
      </c>
      <c r="F738" s="32"/>
      <c r="G738" s="20"/>
    </row>
    <row r="739" s="5" customFormat="true" ht="38.25" hidden="false" customHeight="false" outlineLevel="0" collapsed="false">
      <c r="A739" s="16" t="n">
        <v>665</v>
      </c>
      <c r="B739" s="18"/>
      <c r="C739" s="53" t="s">
        <v>797</v>
      </c>
      <c r="D739" s="18" t="s">
        <v>31</v>
      </c>
      <c r="E739" s="71" t="n">
        <v>33</v>
      </c>
      <c r="F739" s="32"/>
      <c r="G739" s="20"/>
    </row>
    <row r="740" s="5" customFormat="true" ht="34.5" hidden="false" customHeight="true" outlineLevel="0" collapsed="false">
      <c r="A740" s="16" t="s">
        <v>798</v>
      </c>
      <c r="B740" s="18"/>
      <c r="C740" s="70" t="s">
        <v>799</v>
      </c>
      <c r="D740" s="70" t="s">
        <v>308</v>
      </c>
      <c r="E740" s="71" t="n">
        <v>44</v>
      </c>
      <c r="F740" s="32"/>
      <c r="G740" s="20"/>
    </row>
    <row r="741" s="5" customFormat="true" ht="38.25" hidden="false" customHeight="true" outlineLevel="0" collapsed="false">
      <c r="A741" s="16" t="n">
        <v>666</v>
      </c>
      <c r="B741" s="18"/>
      <c r="C741" s="80" t="s">
        <v>800</v>
      </c>
      <c r="D741" s="18" t="s">
        <v>308</v>
      </c>
      <c r="E741" s="66" t="n">
        <v>194</v>
      </c>
      <c r="F741" s="16"/>
      <c r="G741" s="92"/>
    </row>
    <row r="742" s="5" customFormat="true" ht="15" hidden="false" customHeight="false" outlineLevel="0" collapsed="false">
      <c r="A742" s="16"/>
      <c r="B742" s="18"/>
      <c r="C742" s="82" t="s">
        <v>801</v>
      </c>
      <c r="D742" s="18"/>
      <c r="E742" s="66"/>
      <c r="F742" s="16"/>
      <c r="G742" s="92"/>
    </row>
    <row r="743" s="5" customFormat="true" ht="15" hidden="false" customHeight="true" outlineLevel="0" collapsed="false">
      <c r="A743" s="14" t="s">
        <v>802</v>
      </c>
      <c r="B743" s="14"/>
      <c r="C743" s="14"/>
      <c r="D743" s="14"/>
      <c r="E743" s="14"/>
      <c r="F743" s="14"/>
      <c r="G743" s="47"/>
    </row>
    <row r="744" s="5" customFormat="true" ht="30" hidden="false" customHeight="true" outlineLevel="0" collapsed="false">
      <c r="A744" s="36" t="s">
        <v>803</v>
      </c>
      <c r="B744" s="15"/>
      <c r="C744" s="37" t="s">
        <v>804</v>
      </c>
      <c r="D744" s="37"/>
      <c r="E744" s="37"/>
      <c r="F744" s="37"/>
      <c r="G744" s="37"/>
    </row>
    <row r="745" s="5" customFormat="true" ht="51" hidden="false" customHeight="false" outlineLevel="0" collapsed="false">
      <c r="A745" s="16" t="n">
        <v>667</v>
      </c>
      <c r="B745" s="18"/>
      <c r="C745" s="18" t="s">
        <v>805</v>
      </c>
      <c r="D745" s="18" t="s">
        <v>84</v>
      </c>
      <c r="E745" s="32" t="n">
        <v>6985.5</v>
      </c>
      <c r="F745" s="16"/>
      <c r="G745" s="20"/>
    </row>
    <row r="746" s="5" customFormat="true" ht="51" hidden="false" customHeight="false" outlineLevel="0" collapsed="false">
      <c r="A746" s="16" t="n">
        <v>668</v>
      </c>
      <c r="B746" s="18"/>
      <c r="C746" s="18" t="s">
        <v>806</v>
      </c>
      <c r="D746" s="18" t="s">
        <v>84</v>
      </c>
      <c r="E746" s="32" t="n">
        <v>1338</v>
      </c>
      <c r="F746" s="16"/>
      <c r="G746" s="20"/>
    </row>
    <row r="747" s="5" customFormat="true" ht="15" hidden="false" customHeight="true" outlineLevel="0" collapsed="false">
      <c r="A747" s="14" t="s">
        <v>807</v>
      </c>
      <c r="B747" s="14"/>
      <c r="C747" s="14"/>
      <c r="D747" s="14"/>
      <c r="E747" s="14"/>
      <c r="F747" s="14"/>
      <c r="G747" s="47"/>
    </row>
    <row r="748" s="5" customFormat="true" ht="15" hidden="false" customHeight="false" outlineLevel="0" collapsed="false">
      <c r="A748" s="14" t="s">
        <v>808</v>
      </c>
      <c r="B748" s="15"/>
      <c r="C748" s="43" t="s">
        <v>809</v>
      </c>
      <c r="D748" s="44"/>
      <c r="E748" s="44"/>
      <c r="F748" s="44"/>
      <c r="G748" s="52"/>
    </row>
    <row r="749" s="5" customFormat="true" ht="89.25" hidden="false" customHeight="false" outlineLevel="0" collapsed="false">
      <c r="A749" s="16" t="n">
        <v>669</v>
      </c>
      <c r="B749" s="18"/>
      <c r="C749" s="18" t="s">
        <v>810</v>
      </c>
      <c r="D749" s="18" t="s">
        <v>308</v>
      </c>
      <c r="E749" s="56" t="n">
        <v>1</v>
      </c>
      <c r="F749" s="16"/>
      <c r="G749" s="52"/>
    </row>
    <row r="750" s="5" customFormat="true" ht="25.5" hidden="false" customHeight="false" outlineLevel="0" collapsed="false">
      <c r="A750" s="16" t="n">
        <v>672</v>
      </c>
      <c r="B750" s="18"/>
      <c r="C750" s="18" t="s">
        <v>811</v>
      </c>
      <c r="D750" s="18" t="s">
        <v>31</v>
      </c>
      <c r="E750" s="56" t="n">
        <v>1</v>
      </c>
      <c r="F750" s="32"/>
      <c r="G750" s="52"/>
    </row>
    <row r="751" s="5" customFormat="true" ht="15" hidden="false" customHeight="false" outlineLevel="0" collapsed="false">
      <c r="A751" s="16" t="n">
        <v>672</v>
      </c>
      <c r="B751" s="18"/>
      <c r="C751" s="18" t="s">
        <v>812</v>
      </c>
      <c r="D751" s="18" t="s">
        <v>308</v>
      </c>
      <c r="E751" s="56" t="n">
        <v>1</v>
      </c>
      <c r="F751" s="32"/>
      <c r="G751" s="76"/>
    </row>
    <row r="752" s="5" customFormat="true" ht="15" hidden="false" customHeight="true" outlineLevel="0" collapsed="false">
      <c r="A752" s="14" t="s">
        <v>813</v>
      </c>
      <c r="B752" s="14"/>
      <c r="C752" s="14"/>
      <c r="D752" s="14"/>
      <c r="E752" s="14"/>
      <c r="F752" s="14"/>
      <c r="G752" s="76"/>
    </row>
    <row r="753" s="5" customFormat="true" ht="15" hidden="false" customHeight="true" outlineLevel="0" collapsed="false">
      <c r="A753" s="14" t="s">
        <v>814</v>
      </c>
      <c r="B753" s="14"/>
      <c r="C753" s="14"/>
      <c r="D753" s="14"/>
      <c r="E753" s="14"/>
      <c r="F753" s="14"/>
      <c r="G753" s="47"/>
    </row>
    <row r="754" s="5" customFormat="true" ht="15" hidden="false" customHeight="true" outlineLevel="0" collapsed="false">
      <c r="A754" s="14" t="n">
        <v>11</v>
      </c>
      <c r="B754" s="15"/>
      <c r="C754" s="15" t="s">
        <v>815</v>
      </c>
      <c r="D754" s="15"/>
      <c r="E754" s="15"/>
      <c r="F754" s="15"/>
      <c r="G754" s="15"/>
    </row>
    <row r="755" s="5" customFormat="true" ht="15" hidden="false" customHeight="false" outlineLevel="0" collapsed="false">
      <c r="A755" s="83" t="s">
        <v>816</v>
      </c>
      <c r="B755" s="88" t="s">
        <v>817</v>
      </c>
      <c r="C755" s="43" t="s">
        <v>818</v>
      </c>
      <c r="D755" s="44"/>
      <c r="E755" s="44"/>
      <c r="F755" s="44"/>
      <c r="G755" s="74"/>
    </row>
    <row r="756" s="5" customFormat="true" ht="15" hidden="false" customHeight="true" outlineLevel="0" collapsed="false">
      <c r="A756" s="83" t="s">
        <v>819</v>
      </c>
      <c r="B756" s="15"/>
      <c r="C756" s="15" t="s">
        <v>759</v>
      </c>
      <c r="D756" s="15"/>
      <c r="E756" s="15"/>
      <c r="F756" s="15"/>
      <c r="G756" s="15"/>
    </row>
    <row r="757" s="5" customFormat="true" ht="15" hidden="false" customHeight="false" outlineLevel="0" collapsed="false">
      <c r="A757" s="16" t="n">
        <v>673</v>
      </c>
      <c r="B757" s="18"/>
      <c r="C757" s="18" t="s">
        <v>820</v>
      </c>
      <c r="D757" s="18" t="s">
        <v>84</v>
      </c>
      <c r="E757" s="32" t="n">
        <v>2638</v>
      </c>
      <c r="F757" s="16"/>
      <c r="G757" s="93"/>
    </row>
    <row r="758" s="5" customFormat="true" ht="25.5" hidden="false" customHeight="true" outlineLevel="0" collapsed="false">
      <c r="A758" s="83" t="s">
        <v>821</v>
      </c>
      <c r="B758" s="15"/>
      <c r="C758" s="15" t="s">
        <v>770</v>
      </c>
      <c r="D758" s="15"/>
      <c r="E758" s="15"/>
      <c r="F758" s="15"/>
      <c r="G758" s="15"/>
    </row>
    <row r="759" s="5" customFormat="true" ht="38.25" hidden="false" customHeight="false" outlineLevel="0" collapsed="false">
      <c r="A759" s="16" t="n">
        <v>674</v>
      </c>
      <c r="B759" s="18"/>
      <c r="C759" s="18" t="s">
        <v>822</v>
      </c>
      <c r="D759" s="18" t="s">
        <v>84</v>
      </c>
      <c r="E759" s="32" t="n">
        <v>2557.5</v>
      </c>
      <c r="F759" s="16"/>
      <c r="G759" s="20"/>
    </row>
    <row r="760" s="5" customFormat="true" ht="51" hidden="false" customHeight="false" outlineLevel="0" collapsed="false">
      <c r="A760" s="16" t="n">
        <v>675</v>
      </c>
      <c r="B760" s="18"/>
      <c r="C760" s="18" t="s">
        <v>823</v>
      </c>
      <c r="D760" s="18" t="s">
        <v>24</v>
      </c>
      <c r="E760" s="32" t="n">
        <v>1534.5</v>
      </c>
      <c r="F760" s="16"/>
      <c r="G760" s="20"/>
    </row>
    <row r="761" s="5" customFormat="true" ht="38.25" hidden="false" customHeight="false" outlineLevel="0" collapsed="false">
      <c r="A761" s="16" t="n">
        <f aca="false">A760+1</f>
        <v>676</v>
      </c>
      <c r="B761" s="18"/>
      <c r="C761" s="18" t="s">
        <v>824</v>
      </c>
      <c r="D761" s="18" t="s">
        <v>84</v>
      </c>
      <c r="E761" s="32" t="n">
        <v>3355</v>
      </c>
      <c r="F761" s="16"/>
      <c r="G761" s="20"/>
    </row>
    <row r="762" s="5" customFormat="true" ht="23.25" hidden="false" customHeight="true" outlineLevel="0" collapsed="false">
      <c r="A762" s="94" t="s">
        <v>825</v>
      </c>
      <c r="B762" s="15"/>
      <c r="C762" s="37" t="s">
        <v>826</v>
      </c>
      <c r="D762" s="37"/>
      <c r="E762" s="37"/>
      <c r="F762" s="37"/>
      <c r="G762" s="37"/>
    </row>
    <row r="763" s="5" customFormat="true" ht="25.5" hidden="false" customHeight="false" outlineLevel="0" collapsed="false">
      <c r="A763" s="16" t="n">
        <f aca="false">A761+1</f>
        <v>677</v>
      </c>
      <c r="B763" s="18"/>
      <c r="C763" s="18" t="s">
        <v>827</v>
      </c>
      <c r="D763" s="18" t="s">
        <v>31</v>
      </c>
      <c r="E763" s="56" t="n">
        <v>12</v>
      </c>
      <c r="F763" s="16"/>
      <c r="G763" s="20"/>
    </row>
    <row r="764" s="5" customFormat="true" ht="25.5" hidden="false" customHeight="false" outlineLevel="0" collapsed="false">
      <c r="A764" s="16" t="n">
        <v>679</v>
      </c>
      <c r="B764" s="18"/>
      <c r="C764" s="18" t="s">
        <v>828</v>
      </c>
      <c r="D764" s="18" t="s">
        <v>84</v>
      </c>
      <c r="E764" s="68" t="n">
        <v>217</v>
      </c>
      <c r="F764" s="16"/>
      <c r="G764" s="20"/>
    </row>
    <row r="765" s="5" customFormat="true" ht="25.5" hidden="false" customHeight="false" outlineLevel="0" collapsed="false">
      <c r="A765" s="16" t="n">
        <f aca="false">A764+1</f>
        <v>680</v>
      </c>
      <c r="B765" s="18"/>
      <c r="C765" s="18" t="s">
        <v>829</v>
      </c>
      <c r="D765" s="18" t="s">
        <v>84</v>
      </c>
      <c r="E765" s="56" t="n">
        <v>209.5</v>
      </c>
      <c r="F765" s="16"/>
      <c r="G765" s="20"/>
    </row>
    <row r="766" s="5" customFormat="true" ht="38.25" hidden="false" customHeight="false" outlineLevel="0" collapsed="false">
      <c r="A766" s="16" t="n">
        <f aca="false">A765+1</f>
        <v>681</v>
      </c>
      <c r="B766" s="18"/>
      <c r="C766" s="18" t="s">
        <v>830</v>
      </c>
      <c r="D766" s="18" t="s">
        <v>84</v>
      </c>
      <c r="E766" s="68" t="n">
        <v>2334</v>
      </c>
      <c r="F766" s="16"/>
      <c r="G766" s="20"/>
    </row>
    <row r="767" s="5" customFormat="true" ht="25.5" hidden="false" customHeight="false" outlineLevel="0" collapsed="false">
      <c r="A767" s="16" t="n">
        <f aca="false">A766+1</f>
        <v>682</v>
      </c>
      <c r="B767" s="18"/>
      <c r="C767" s="18" t="s">
        <v>831</v>
      </c>
      <c r="D767" s="18" t="s">
        <v>84</v>
      </c>
      <c r="E767" s="68" t="n">
        <v>906</v>
      </c>
      <c r="F767" s="16"/>
      <c r="G767" s="20"/>
    </row>
    <row r="768" s="5" customFormat="true" ht="38.25" hidden="false" customHeight="false" outlineLevel="0" collapsed="false">
      <c r="A768" s="16" t="n">
        <f aca="false">A767+1</f>
        <v>683</v>
      </c>
      <c r="B768" s="18"/>
      <c r="C768" s="18" t="s">
        <v>832</v>
      </c>
      <c r="D768" s="18" t="s">
        <v>31</v>
      </c>
      <c r="E768" s="56" t="n">
        <v>30</v>
      </c>
      <c r="F768" s="16"/>
      <c r="G768" s="20"/>
    </row>
    <row r="769" s="5" customFormat="true" ht="38.25" hidden="false" customHeight="false" outlineLevel="0" collapsed="false">
      <c r="A769" s="16" t="n">
        <f aca="false">A768+1</f>
        <v>684</v>
      </c>
      <c r="B769" s="18"/>
      <c r="C769" s="18" t="s">
        <v>833</v>
      </c>
      <c r="D769" s="18" t="s">
        <v>31</v>
      </c>
      <c r="E769" s="56" t="n">
        <v>2</v>
      </c>
      <c r="F769" s="32"/>
      <c r="G769" s="20"/>
    </row>
    <row r="770" s="5" customFormat="true" ht="25.5" hidden="false" customHeight="true" outlineLevel="0" collapsed="false">
      <c r="A770" s="16" t="n">
        <f aca="false">A769+1</f>
        <v>685</v>
      </c>
      <c r="B770" s="18"/>
      <c r="C770" s="18" t="s">
        <v>834</v>
      </c>
      <c r="D770" s="18" t="s">
        <v>31</v>
      </c>
      <c r="E770" s="56" t="n">
        <v>12</v>
      </c>
      <c r="F770" s="16"/>
      <c r="G770" s="20"/>
    </row>
    <row r="771" s="5" customFormat="true" ht="24" hidden="false" customHeight="true" outlineLevel="0" collapsed="false">
      <c r="A771" s="94" t="s">
        <v>835</v>
      </c>
      <c r="B771" s="37"/>
      <c r="C771" s="37" t="s">
        <v>804</v>
      </c>
      <c r="D771" s="37"/>
      <c r="E771" s="37"/>
      <c r="F771" s="37"/>
      <c r="G771" s="37"/>
    </row>
    <row r="772" s="5" customFormat="true" ht="38.25" hidden="false" customHeight="false" outlineLevel="0" collapsed="false">
      <c r="A772" s="16" t="n">
        <f aca="false">A770+1</f>
        <v>686</v>
      </c>
      <c r="B772" s="18"/>
      <c r="C772" s="18" t="s">
        <v>836</v>
      </c>
      <c r="D772" s="18" t="s">
        <v>84</v>
      </c>
      <c r="E772" s="32" t="n">
        <v>1677.5</v>
      </c>
      <c r="F772" s="16"/>
      <c r="G772" s="20"/>
    </row>
    <row r="773" s="5" customFormat="true" ht="25.5" hidden="false" customHeight="false" outlineLevel="0" collapsed="false">
      <c r="A773" s="16" t="n">
        <f aca="false">A772+1</f>
        <v>687</v>
      </c>
      <c r="B773" s="18"/>
      <c r="C773" s="18" t="s">
        <v>837</v>
      </c>
      <c r="D773" s="18" t="s">
        <v>84</v>
      </c>
      <c r="E773" s="56" t="n">
        <v>880</v>
      </c>
      <c r="F773" s="16"/>
      <c r="G773" s="20"/>
    </row>
    <row r="774" s="5" customFormat="true" ht="15" hidden="false" customHeight="true" outlineLevel="0" collapsed="false">
      <c r="A774" s="83" t="s">
        <v>838</v>
      </c>
      <c r="B774" s="15"/>
      <c r="C774" s="15" t="s">
        <v>809</v>
      </c>
      <c r="D774" s="15"/>
      <c r="E774" s="15"/>
      <c r="F774" s="15"/>
      <c r="G774" s="15"/>
    </row>
    <row r="775" s="5" customFormat="true" ht="25.5" hidden="false" customHeight="false" outlineLevel="0" collapsed="false">
      <c r="A775" s="16" t="n">
        <f aca="false">A773+1</f>
        <v>688</v>
      </c>
      <c r="B775" s="18"/>
      <c r="C775" s="18" t="s">
        <v>839</v>
      </c>
      <c r="D775" s="18" t="s">
        <v>31</v>
      </c>
      <c r="E775" s="56" t="n">
        <v>8</v>
      </c>
      <c r="F775" s="16"/>
      <c r="G775" s="64"/>
    </row>
    <row r="776" s="5" customFormat="true" ht="15" hidden="false" customHeight="true" outlineLevel="0" collapsed="false">
      <c r="A776" s="14" t="s">
        <v>840</v>
      </c>
      <c r="B776" s="14"/>
      <c r="C776" s="14"/>
      <c r="D776" s="14"/>
      <c r="E776" s="14"/>
      <c r="F776" s="14"/>
      <c r="G776" s="42" t="n">
        <f aca="false">SUM(G775,G772:G773,G763:G770,G759:G761,G757)</f>
        <v>0</v>
      </c>
    </row>
    <row r="777" s="5" customFormat="true" ht="15" hidden="false" customHeight="false" outlineLevel="0" collapsed="false">
      <c r="A777" s="83" t="s">
        <v>841</v>
      </c>
      <c r="B777" s="88" t="s">
        <v>817</v>
      </c>
      <c r="C777" s="43" t="s">
        <v>842</v>
      </c>
      <c r="D777" s="44"/>
      <c r="E777" s="44"/>
      <c r="F777" s="44"/>
      <c r="G777" s="74"/>
    </row>
    <row r="778" s="5" customFormat="true" ht="15" hidden="false" customHeight="true" outlineLevel="0" collapsed="false">
      <c r="A778" s="83" t="s">
        <v>843</v>
      </c>
      <c r="B778" s="15"/>
      <c r="C778" s="15" t="s">
        <v>759</v>
      </c>
      <c r="D778" s="15"/>
      <c r="E778" s="15"/>
      <c r="F778" s="15"/>
      <c r="G778" s="15"/>
    </row>
    <row r="779" s="5" customFormat="true" ht="15" hidden="false" customHeight="false" outlineLevel="0" collapsed="false">
      <c r="A779" s="16" t="n">
        <f aca="false">A775+1</f>
        <v>689</v>
      </c>
      <c r="B779" s="18"/>
      <c r="C779" s="18" t="s">
        <v>844</v>
      </c>
      <c r="D779" s="18" t="s">
        <v>84</v>
      </c>
      <c r="E779" s="16" t="n">
        <v>538</v>
      </c>
      <c r="F779" s="16"/>
      <c r="G779" s="93"/>
    </row>
    <row r="780" s="5" customFormat="true" ht="25.5" hidden="false" customHeight="true" outlineLevel="0" collapsed="false">
      <c r="A780" s="83" t="s">
        <v>845</v>
      </c>
      <c r="B780" s="15"/>
      <c r="C780" s="15" t="s">
        <v>770</v>
      </c>
      <c r="D780" s="15"/>
      <c r="E780" s="15"/>
      <c r="F780" s="15"/>
      <c r="G780" s="15"/>
    </row>
    <row r="781" s="5" customFormat="true" ht="38.25" hidden="false" customHeight="false" outlineLevel="0" collapsed="false">
      <c r="A781" s="16" t="n">
        <f aca="false">A779+1</f>
        <v>690</v>
      </c>
      <c r="B781" s="18"/>
      <c r="C781" s="18" t="s">
        <v>771</v>
      </c>
      <c r="D781" s="18" t="s">
        <v>84</v>
      </c>
      <c r="E781" s="32" t="n">
        <v>1812.5</v>
      </c>
      <c r="F781" s="16"/>
      <c r="G781" s="20"/>
    </row>
    <row r="782" s="5" customFormat="true" ht="51" hidden="false" customHeight="false" outlineLevel="0" collapsed="false">
      <c r="A782" s="16" t="n">
        <f aca="false">A781+1</f>
        <v>691</v>
      </c>
      <c r="B782" s="18"/>
      <c r="C782" s="18" t="s">
        <v>846</v>
      </c>
      <c r="D782" s="18" t="s">
        <v>24</v>
      </c>
      <c r="E782" s="56" t="n">
        <v>580</v>
      </c>
      <c r="F782" s="16"/>
      <c r="G782" s="20"/>
    </row>
    <row r="783" s="5" customFormat="true" ht="38.25" hidden="false" customHeight="false" outlineLevel="0" collapsed="false">
      <c r="A783" s="16" t="n">
        <f aca="false">A782+1</f>
        <v>692</v>
      </c>
      <c r="B783" s="18"/>
      <c r="C783" s="18" t="s">
        <v>847</v>
      </c>
      <c r="D783" s="18" t="s">
        <v>84</v>
      </c>
      <c r="E783" s="32" t="n">
        <v>2651</v>
      </c>
      <c r="F783" s="16"/>
      <c r="G783" s="20"/>
    </row>
    <row r="784" s="5" customFormat="true" ht="18.75" hidden="false" customHeight="true" outlineLevel="0" collapsed="false">
      <c r="A784" s="94" t="s">
        <v>848</v>
      </c>
      <c r="B784" s="15"/>
      <c r="C784" s="37" t="s">
        <v>777</v>
      </c>
      <c r="D784" s="37"/>
      <c r="E784" s="37"/>
      <c r="F784" s="37"/>
      <c r="G784" s="37"/>
    </row>
    <row r="785" s="5" customFormat="true" ht="24.75" hidden="false" customHeight="true" outlineLevel="0" collapsed="false">
      <c r="A785" s="16" t="n">
        <f aca="false">A783+1</f>
        <v>693</v>
      </c>
      <c r="B785" s="18"/>
      <c r="C785" s="18" t="s">
        <v>827</v>
      </c>
      <c r="D785" s="18" t="s">
        <v>31</v>
      </c>
      <c r="E785" s="56" t="n">
        <v>13</v>
      </c>
      <c r="F785" s="16"/>
      <c r="G785" s="20"/>
    </row>
    <row r="786" s="5" customFormat="true" ht="25.5" hidden="false" customHeight="false" outlineLevel="0" collapsed="false">
      <c r="A786" s="23" t="n">
        <v>697</v>
      </c>
      <c r="B786" s="25"/>
      <c r="C786" s="25" t="s">
        <v>849</v>
      </c>
      <c r="D786" s="25" t="s">
        <v>84</v>
      </c>
      <c r="E786" s="68" t="n">
        <v>800</v>
      </c>
      <c r="F786" s="23"/>
      <c r="G786" s="95"/>
    </row>
    <row r="787" s="5" customFormat="true" ht="38.25" hidden="false" customHeight="false" outlineLevel="0" collapsed="false">
      <c r="A787" s="16" t="n">
        <f aca="false">A786+1</f>
        <v>698</v>
      </c>
      <c r="B787" s="18"/>
      <c r="C787" s="18" t="s">
        <v>850</v>
      </c>
      <c r="D787" s="18" t="s">
        <v>31</v>
      </c>
      <c r="E787" s="56" t="n">
        <v>13</v>
      </c>
      <c r="F787" s="32"/>
      <c r="G787" s="20"/>
    </row>
    <row r="788" s="5" customFormat="true" ht="25.5" hidden="false" customHeight="false" outlineLevel="0" collapsed="false">
      <c r="A788" s="16" t="n">
        <f aca="false">A787+1</f>
        <v>699</v>
      </c>
      <c r="B788" s="18"/>
      <c r="C788" s="18" t="s">
        <v>851</v>
      </c>
      <c r="D788" s="18" t="s">
        <v>84</v>
      </c>
      <c r="E788" s="56" t="n">
        <v>83.5</v>
      </c>
      <c r="F788" s="16"/>
      <c r="G788" s="20"/>
    </row>
    <row r="789" s="5" customFormat="true" ht="25.5" hidden="false" customHeight="false" outlineLevel="0" collapsed="false">
      <c r="A789" s="16" t="n">
        <f aca="false">A788+1</f>
        <v>700</v>
      </c>
      <c r="B789" s="18"/>
      <c r="C789" s="18" t="s">
        <v>780</v>
      </c>
      <c r="D789" s="18" t="s">
        <v>84</v>
      </c>
      <c r="E789" s="56" t="n">
        <v>547</v>
      </c>
      <c r="F789" s="16"/>
      <c r="G789" s="20"/>
    </row>
    <row r="790" s="5" customFormat="true" ht="38.25" hidden="false" customHeight="false" outlineLevel="0" collapsed="false">
      <c r="A790" s="16" t="n">
        <f aca="false">A789+1</f>
        <v>701</v>
      </c>
      <c r="B790" s="18"/>
      <c r="C790" s="59" t="s">
        <v>852</v>
      </c>
      <c r="D790" s="18" t="s">
        <v>31</v>
      </c>
      <c r="E790" s="56" t="n">
        <v>16</v>
      </c>
      <c r="F790" s="16"/>
      <c r="G790" s="20"/>
    </row>
    <row r="791" s="5" customFormat="true" ht="25.5" hidden="false" customHeight="true" outlineLevel="0" collapsed="false">
      <c r="A791" s="16" t="n">
        <f aca="false">A790+1</f>
        <v>702</v>
      </c>
      <c r="B791" s="18"/>
      <c r="C791" s="18" t="s">
        <v>783</v>
      </c>
      <c r="D791" s="18" t="s">
        <v>31</v>
      </c>
      <c r="E791" s="56" t="n">
        <v>16</v>
      </c>
      <c r="F791" s="16"/>
      <c r="G791" s="20"/>
    </row>
    <row r="792" s="5" customFormat="true" ht="29.25" hidden="false" customHeight="true" outlineLevel="0" collapsed="false">
      <c r="A792" s="94" t="s">
        <v>853</v>
      </c>
      <c r="B792" s="15"/>
      <c r="C792" s="37" t="s">
        <v>804</v>
      </c>
      <c r="D792" s="37"/>
      <c r="E792" s="37"/>
      <c r="F792" s="37"/>
      <c r="G792" s="37"/>
    </row>
    <row r="793" s="5" customFormat="true" ht="25.5" hidden="false" customHeight="false" outlineLevel="0" collapsed="false">
      <c r="A793" s="16" t="n">
        <f aca="false">A791+1</f>
        <v>703</v>
      </c>
      <c r="B793" s="18"/>
      <c r="C793" s="18" t="s">
        <v>854</v>
      </c>
      <c r="D793" s="18" t="s">
        <v>84</v>
      </c>
      <c r="E793" s="56" t="n">
        <v>487</v>
      </c>
      <c r="F793" s="16"/>
      <c r="G793" s="20"/>
    </row>
    <row r="794" s="5" customFormat="true" ht="38.25" hidden="false" customHeight="false" outlineLevel="0" collapsed="false">
      <c r="A794" s="16" t="n">
        <f aca="false">A793+1</f>
        <v>704</v>
      </c>
      <c r="B794" s="18"/>
      <c r="C794" s="18" t="s">
        <v>855</v>
      </c>
      <c r="D794" s="18" t="s">
        <v>84</v>
      </c>
      <c r="E794" s="32" t="n">
        <v>1325.5</v>
      </c>
      <c r="F794" s="16"/>
      <c r="G794" s="20"/>
    </row>
    <row r="795" s="5" customFormat="true" ht="15" hidden="false" customHeight="true" outlineLevel="0" collapsed="false">
      <c r="A795" s="83" t="s">
        <v>856</v>
      </c>
      <c r="B795" s="15"/>
      <c r="C795" s="15" t="s">
        <v>809</v>
      </c>
      <c r="D795" s="15"/>
      <c r="E795" s="15"/>
      <c r="F795" s="15"/>
      <c r="G795" s="15"/>
    </row>
    <row r="796" s="5" customFormat="true" ht="15" hidden="false" customHeight="false" outlineLevel="0" collapsed="false">
      <c r="A796" s="16" t="n">
        <f aca="false">A794+1</f>
        <v>705</v>
      </c>
      <c r="B796" s="18"/>
      <c r="C796" s="18" t="s">
        <v>857</v>
      </c>
      <c r="D796" s="18" t="s">
        <v>31</v>
      </c>
      <c r="E796" s="16" t="n">
        <v>8</v>
      </c>
      <c r="F796" s="16"/>
      <c r="G796" s="64"/>
    </row>
    <row r="797" s="5" customFormat="true" ht="15" hidden="false" customHeight="true" outlineLevel="0" collapsed="false">
      <c r="A797" s="14" t="s">
        <v>858</v>
      </c>
      <c r="B797" s="14"/>
      <c r="C797" s="14"/>
      <c r="D797" s="14"/>
      <c r="E797" s="14"/>
      <c r="F797" s="14"/>
      <c r="G797" s="47"/>
    </row>
    <row r="798" s="5" customFormat="true" ht="18" hidden="false" customHeight="true" outlineLevel="0" collapsed="false">
      <c r="A798" s="84" t="s">
        <v>859</v>
      </c>
      <c r="B798" s="96" t="s">
        <v>860</v>
      </c>
      <c r="C798" s="37" t="s">
        <v>861</v>
      </c>
      <c r="D798" s="37"/>
      <c r="E798" s="37"/>
      <c r="F798" s="37"/>
      <c r="G798" s="37"/>
    </row>
    <row r="799" s="5" customFormat="true" ht="15" hidden="false" customHeight="true" outlineLevel="0" collapsed="false">
      <c r="A799" s="83" t="s">
        <v>862</v>
      </c>
      <c r="B799" s="15"/>
      <c r="C799" s="15" t="s">
        <v>759</v>
      </c>
      <c r="D799" s="15"/>
      <c r="E799" s="15"/>
      <c r="F799" s="15"/>
      <c r="G799" s="15"/>
    </row>
    <row r="800" s="5" customFormat="true" ht="38.25" hidden="false" customHeight="false" outlineLevel="0" collapsed="false">
      <c r="A800" s="16" t="n">
        <f aca="false">A796+1</f>
        <v>706</v>
      </c>
      <c r="B800" s="18"/>
      <c r="C800" s="18" t="s">
        <v>863</v>
      </c>
      <c r="D800" s="18" t="s">
        <v>80</v>
      </c>
      <c r="E800" s="16" t="n">
        <v>0.164</v>
      </c>
      <c r="F800" s="32"/>
      <c r="G800" s="20"/>
    </row>
    <row r="801" s="5" customFormat="true" ht="38.25" hidden="false" customHeight="false" outlineLevel="0" collapsed="false">
      <c r="A801" s="16" t="n">
        <f aca="false">A800+1</f>
        <v>707</v>
      </c>
      <c r="B801" s="18"/>
      <c r="C801" s="18" t="s">
        <v>864</v>
      </c>
      <c r="D801" s="18" t="s">
        <v>80</v>
      </c>
      <c r="E801" s="16" t="n">
        <v>0.164</v>
      </c>
      <c r="F801" s="32"/>
      <c r="G801" s="20"/>
    </row>
    <row r="802" s="5" customFormat="true" ht="25.5" hidden="false" customHeight="false" outlineLevel="0" collapsed="false">
      <c r="A802" s="16" t="n">
        <f aca="false">A801+1</f>
        <v>708</v>
      </c>
      <c r="B802" s="18"/>
      <c r="C802" s="18" t="s">
        <v>865</v>
      </c>
      <c r="D802" s="18" t="s">
        <v>80</v>
      </c>
      <c r="E802" s="16" t="n">
        <v>0.193</v>
      </c>
      <c r="F802" s="32"/>
      <c r="G802" s="20"/>
    </row>
    <row r="803" s="5" customFormat="true" ht="25.5" hidden="false" customHeight="false" outlineLevel="0" collapsed="false">
      <c r="A803" s="16" t="n">
        <f aca="false">A802+1</f>
        <v>709</v>
      </c>
      <c r="B803" s="18"/>
      <c r="C803" s="18" t="s">
        <v>866</v>
      </c>
      <c r="D803" s="18" t="s">
        <v>80</v>
      </c>
      <c r="E803" s="16" t="n">
        <v>0.2</v>
      </c>
      <c r="F803" s="32"/>
      <c r="G803" s="20"/>
    </row>
    <row r="804" s="5" customFormat="true" ht="25.5" hidden="false" customHeight="false" outlineLevel="0" collapsed="false">
      <c r="A804" s="16" t="n">
        <f aca="false">A803+1</f>
        <v>710</v>
      </c>
      <c r="B804" s="18"/>
      <c r="C804" s="18" t="s">
        <v>867</v>
      </c>
      <c r="D804" s="18" t="s">
        <v>80</v>
      </c>
      <c r="E804" s="16" t="n">
        <v>0.287</v>
      </c>
      <c r="F804" s="32"/>
      <c r="G804" s="20"/>
    </row>
    <row r="805" s="5" customFormat="true" ht="25.5" hidden="false" customHeight="false" outlineLevel="0" collapsed="false">
      <c r="A805" s="16" t="n">
        <f aca="false">A804+1</f>
        <v>711</v>
      </c>
      <c r="B805" s="18"/>
      <c r="C805" s="18" t="s">
        <v>868</v>
      </c>
      <c r="D805" s="18" t="s">
        <v>80</v>
      </c>
      <c r="E805" s="16" t="n">
        <v>0.107</v>
      </c>
      <c r="F805" s="32"/>
      <c r="G805" s="20"/>
    </row>
    <row r="806" s="5" customFormat="true" ht="25.5" hidden="false" customHeight="false" outlineLevel="0" collapsed="false">
      <c r="A806" s="16" t="n">
        <f aca="false">A805+1</f>
        <v>712</v>
      </c>
      <c r="B806" s="18"/>
      <c r="C806" s="18" t="s">
        <v>869</v>
      </c>
      <c r="D806" s="18" t="s">
        <v>31</v>
      </c>
      <c r="E806" s="56" t="n">
        <v>15</v>
      </c>
      <c r="F806" s="16"/>
      <c r="G806" s="20"/>
    </row>
    <row r="807" s="5" customFormat="true" ht="15" hidden="false" customHeight="true" outlineLevel="0" collapsed="false">
      <c r="A807" s="83" t="s">
        <v>870</v>
      </c>
      <c r="B807" s="15"/>
      <c r="C807" s="15" t="s">
        <v>478</v>
      </c>
      <c r="D807" s="15"/>
      <c r="E807" s="15"/>
      <c r="F807" s="15"/>
      <c r="G807" s="15"/>
    </row>
    <row r="808" s="5" customFormat="true" ht="15" hidden="false" customHeight="false" outlineLevel="0" collapsed="false">
      <c r="A808" s="16" t="n">
        <f aca="false">A806+1</f>
        <v>713</v>
      </c>
      <c r="B808" s="18"/>
      <c r="C808" s="18" t="s">
        <v>871</v>
      </c>
      <c r="D808" s="18" t="s">
        <v>31</v>
      </c>
      <c r="E808" s="16" t="n">
        <v>1</v>
      </c>
      <c r="F808" s="16"/>
      <c r="G808" s="20"/>
    </row>
    <row r="809" s="5" customFormat="true" ht="25.5" hidden="false" customHeight="false" outlineLevel="0" collapsed="false">
      <c r="A809" s="16" t="n">
        <f aca="false">A808+1</f>
        <v>714</v>
      </c>
      <c r="B809" s="18"/>
      <c r="C809" s="18" t="s">
        <v>872</v>
      </c>
      <c r="D809" s="18" t="s">
        <v>31</v>
      </c>
      <c r="E809" s="16" t="n">
        <v>8</v>
      </c>
      <c r="F809" s="32"/>
      <c r="G809" s="20"/>
    </row>
    <row r="810" s="5" customFormat="true" ht="25.5" hidden="false" customHeight="false" outlineLevel="0" collapsed="false">
      <c r="A810" s="16" t="n">
        <f aca="false">A809+1</f>
        <v>715</v>
      </c>
      <c r="B810" s="18"/>
      <c r="C810" s="18" t="s">
        <v>873</v>
      </c>
      <c r="D810" s="18" t="s">
        <v>31</v>
      </c>
      <c r="E810" s="16" t="n">
        <v>4</v>
      </c>
      <c r="F810" s="32"/>
      <c r="G810" s="20"/>
    </row>
    <row r="811" s="5" customFormat="true" ht="25.5" hidden="false" customHeight="false" outlineLevel="0" collapsed="false">
      <c r="A811" s="16" t="n">
        <f aca="false">A810+1</f>
        <v>716</v>
      </c>
      <c r="B811" s="18"/>
      <c r="C811" s="18" t="s">
        <v>874</v>
      </c>
      <c r="D811" s="18" t="s">
        <v>31</v>
      </c>
      <c r="E811" s="16" t="n">
        <v>2</v>
      </c>
      <c r="F811" s="32"/>
      <c r="G811" s="20"/>
    </row>
    <row r="812" s="5" customFormat="true" ht="25.5" hidden="false" customHeight="false" outlineLevel="0" collapsed="false">
      <c r="A812" s="16" t="n">
        <f aca="false">A811+1</f>
        <v>717</v>
      </c>
      <c r="B812" s="18"/>
      <c r="C812" s="18" t="s">
        <v>875</v>
      </c>
      <c r="D812" s="18" t="s">
        <v>31</v>
      </c>
      <c r="E812" s="16" t="n">
        <v>2</v>
      </c>
      <c r="F812" s="32"/>
      <c r="G812" s="20"/>
    </row>
    <row r="813" s="5" customFormat="true" ht="25.5" hidden="false" customHeight="false" outlineLevel="0" collapsed="false">
      <c r="A813" s="16" t="n">
        <f aca="false">A812+1</f>
        <v>718</v>
      </c>
      <c r="B813" s="18"/>
      <c r="C813" s="18" t="s">
        <v>876</v>
      </c>
      <c r="D813" s="18" t="s">
        <v>31</v>
      </c>
      <c r="E813" s="16" t="n">
        <v>1</v>
      </c>
      <c r="F813" s="32"/>
      <c r="G813" s="20"/>
    </row>
    <row r="814" s="5" customFormat="true" ht="15" hidden="false" customHeight="false" outlineLevel="0" collapsed="false">
      <c r="A814" s="16" t="n">
        <f aca="false">A813+1</f>
        <v>719</v>
      </c>
      <c r="B814" s="18"/>
      <c r="C814" s="18" t="s">
        <v>877</v>
      </c>
      <c r="D814" s="18" t="s">
        <v>31</v>
      </c>
      <c r="E814" s="16" t="n">
        <v>17</v>
      </c>
      <c r="F814" s="16"/>
      <c r="G814" s="20"/>
    </row>
    <row r="815" s="5" customFormat="true" ht="25.5" hidden="false" customHeight="false" outlineLevel="0" collapsed="false">
      <c r="A815" s="16" t="n">
        <f aca="false">A814+1</f>
        <v>720</v>
      </c>
      <c r="B815" s="18"/>
      <c r="C815" s="18" t="s">
        <v>878</v>
      </c>
      <c r="D815" s="18" t="s">
        <v>19</v>
      </c>
      <c r="E815" s="16" t="n">
        <v>24.492</v>
      </c>
      <c r="F815" s="16"/>
      <c r="G815" s="20"/>
    </row>
    <row r="816" s="5" customFormat="true" ht="38.25" hidden="false" customHeight="false" outlineLevel="0" collapsed="false">
      <c r="A816" s="16" t="n">
        <f aca="false">A815+1</f>
        <v>721</v>
      </c>
      <c r="B816" s="18"/>
      <c r="C816" s="18" t="s">
        <v>879</v>
      </c>
      <c r="D816" s="18" t="s">
        <v>493</v>
      </c>
      <c r="E816" s="16" t="n">
        <v>425</v>
      </c>
      <c r="F816" s="16"/>
      <c r="G816" s="20"/>
    </row>
    <row r="817" s="5" customFormat="true" ht="38.25" hidden="false" customHeight="false" outlineLevel="0" collapsed="false">
      <c r="A817" s="16" t="n">
        <f aca="false">A816+1</f>
        <v>722</v>
      </c>
      <c r="B817" s="18"/>
      <c r="C817" s="18" t="s">
        <v>880</v>
      </c>
      <c r="D817" s="18" t="s">
        <v>31</v>
      </c>
      <c r="E817" s="16" t="n">
        <v>17</v>
      </c>
      <c r="F817" s="16"/>
      <c r="G817" s="20"/>
    </row>
    <row r="818" s="5" customFormat="true" ht="38.25" hidden="false" customHeight="false" outlineLevel="0" collapsed="false">
      <c r="A818" s="16" t="n">
        <f aca="false">A817+1</f>
        <v>723</v>
      </c>
      <c r="B818" s="18"/>
      <c r="C818" s="18" t="s">
        <v>881</v>
      </c>
      <c r="D818" s="18" t="s">
        <v>31</v>
      </c>
      <c r="E818" s="16" t="n">
        <v>34</v>
      </c>
      <c r="F818" s="16"/>
      <c r="G818" s="20"/>
    </row>
    <row r="819" s="5" customFormat="true" ht="25.5" hidden="false" customHeight="false" outlineLevel="0" collapsed="false">
      <c r="A819" s="16" t="n">
        <f aca="false">A818+1</f>
        <v>724</v>
      </c>
      <c r="B819" s="18"/>
      <c r="C819" s="18" t="s">
        <v>882</v>
      </c>
      <c r="D819" s="18" t="s">
        <v>883</v>
      </c>
      <c r="E819" s="16" t="n">
        <v>11</v>
      </c>
      <c r="F819" s="16"/>
      <c r="G819" s="20"/>
    </row>
    <row r="820" s="5" customFormat="true" ht="38.25" hidden="false" customHeight="false" outlineLevel="0" collapsed="false">
      <c r="A820" s="16" t="n">
        <f aca="false">A819+1</f>
        <v>725</v>
      </c>
      <c r="B820" s="18"/>
      <c r="C820" s="18" t="s">
        <v>884</v>
      </c>
      <c r="D820" s="18" t="s">
        <v>80</v>
      </c>
      <c r="E820" s="16" t="n">
        <v>0.074</v>
      </c>
      <c r="F820" s="32"/>
      <c r="G820" s="20"/>
    </row>
    <row r="821" s="5" customFormat="true" ht="25.5" hidden="false" customHeight="false" outlineLevel="0" collapsed="false">
      <c r="A821" s="16" t="n">
        <f aca="false">A820+1</f>
        <v>726</v>
      </c>
      <c r="B821" s="18"/>
      <c r="C821" s="18" t="s">
        <v>885</v>
      </c>
      <c r="D821" s="18" t="s">
        <v>80</v>
      </c>
      <c r="E821" s="16" t="n">
        <v>0.044</v>
      </c>
      <c r="F821" s="32"/>
      <c r="G821" s="20"/>
    </row>
    <row r="822" s="5" customFormat="true" ht="15" hidden="false" customHeight="false" outlineLevel="0" collapsed="false">
      <c r="A822" s="16" t="n">
        <f aca="false">A821+1</f>
        <v>727</v>
      </c>
      <c r="B822" s="18"/>
      <c r="C822" s="18" t="s">
        <v>886</v>
      </c>
      <c r="D822" s="18" t="s">
        <v>80</v>
      </c>
      <c r="E822" s="16" t="n">
        <v>0.117</v>
      </c>
      <c r="F822" s="32"/>
      <c r="G822" s="20"/>
    </row>
    <row r="823" s="5" customFormat="true" ht="15" hidden="false" customHeight="false" outlineLevel="0" collapsed="false">
      <c r="A823" s="16" t="n">
        <f aca="false">A822+1</f>
        <v>728</v>
      </c>
      <c r="B823" s="18"/>
      <c r="C823" s="18" t="s">
        <v>887</v>
      </c>
      <c r="D823" s="18" t="s">
        <v>80</v>
      </c>
      <c r="E823" s="16" t="n">
        <v>0.209</v>
      </c>
      <c r="F823" s="32"/>
      <c r="G823" s="20"/>
    </row>
    <row r="824" s="5" customFormat="true" ht="15" hidden="false" customHeight="false" outlineLevel="0" collapsed="false">
      <c r="A824" s="16" t="n">
        <f aca="false">A823+1</f>
        <v>729</v>
      </c>
      <c r="B824" s="18"/>
      <c r="C824" s="18" t="s">
        <v>888</v>
      </c>
      <c r="D824" s="18" t="s">
        <v>80</v>
      </c>
      <c r="E824" s="16" t="n">
        <v>0.091</v>
      </c>
      <c r="F824" s="32"/>
      <c r="G824" s="20"/>
    </row>
    <row r="825" s="5" customFormat="true" ht="15" hidden="false" customHeight="false" outlineLevel="0" collapsed="false">
      <c r="A825" s="16" t="n">
        <f aca="false">A824+1</f>
        <v>730</v>
      </c>
      <c r="B825" s="18"/>
      <c r="C825" s="18" t="s">
        <v>889</v>
      </c>
      <c r="D825" s="18" t="s">
        <v>80</v>
      </c>
      <c r="E825" s="16" t="n">
        <v>0.168</v>
      </c>
      <c r="F825" s="32"/>
      <c r="G825" s="20"/>
    </row>
    <row r="826" s="5" customFormat="true" ht="25.5" hidden="false" customHeight="false" outlineLevel="0" collapsed="false">
      <c r="A826" s="16" t="n">
        <f aca="false">A825+1</f>
        <v>731</v>
      </c>
      <c r="B826" s="18"/>
      <c r="C826" s="18" t="s">
        <v>890</v>
      </c>
      <c r="D826" s="18" t="s">
        <v>80</v>
      </c>
      <c r="E826" s="16" t="n">
        <v>0.795</v>
      </c>
      <c r="F826" s="16"/>
      <c r="G826" s="20"/>
    </row>
    <row r="827" s="5" customFormat="true" ht="15" hidden="false" customHeight="true" outlineLevel="0" collapsed="false">
      <c r="A827" s="83" t="s">
        <v>891</v>
      </c>
      <c r="B827" s="88" t="s">
        <v>892</v>
      </c>
      <c r="C827" s="15" t="s">
        <v>893</v>
      </c>
      <c r="D827" s="15"/>
      <c r="E827" s="15"/>
      <c r="F827" s="15"/>
      <c r="G827" s="15"/>
    </row>
    <row r="828" s="5" customFormat="true" ht="25.5" hidden="false" customHeight="false" outlineLevel="0" collapsed="false">
      <c r="A828" s="16" t="n">
        <f aca="false">A826+1</f>
        <v>732</v>
      </c>
      <c r="B828" s="18"/>
      <c r="C828" s="18" t="s">
        <v>780</v>
      </c>
      <c r="D828" s="18" t="s">
        <v>493</v>
      </c>
      <c r="E828" s="16" t="n">
        <v>530.5</v>
      </c>
      <c r="F828" s="16"/>
      <c r="G828" s="20"/>
    </row>
    <row r="829" s="5" customFormat="true" ht="25.5" hidden="false" customHeight="false" outlineLevel="0" collapsed="false">
      <c r="A829" s="16" t="n">
        <f aca="false">A828+1</f>
        <v>733</v>
      </c>
      <c r="B829" s="18"/>
      <c r="C829" s="18" t="s">
        <v>894</v>
      </c>
      <c r="D829" s="18" t="s">
        <v>493</v>
      </c>
      <c r="E829" s="16" t="n">
        <v>240</v>
      </c>
      <c r="F829" s="16"/>
      <c r="G829" s="20"/>
    </row>
    <row r="830" s="5" customFormat="true" ht="38.25" hidden="false" customHeight="false" outlineLevel="0" collapsed="false">
      <c r="A830" s="16" t="n">
        <f aca="false">A829+1</f>
        <v>734</v>
      </c>
      <c r="B830" s="18"/>
      <c r="C830" s="18" t="s">
        <v>771</v>
      </c>
      <c r="D830" s="18" t="s">
        <v>493</v>
      </c>
      <c r="E830" s="16" t="n">
        <v>530</v>
      </c>
      <c r="F830" s="16"/>
      <c r="G830" s="20"/>
    </row>
    <row r="831" s="5" customFormat="true" ht="51" hidden="false" customHeight="false" outlineLevel="0" collapsed="false">
      <c r="A831" s="16" t="n">
        <f aca="false">A830+1</f>
        <v>735</v>
      </c>
      <c r="B831" s="18"/>
      <c r="C831" s="18" t="s">
        <v>895</v>
      </c>
      <c r="D831" s="18" t="s">
        <v>24</v>
      </c>
      <c r="E831" s="16" t="n">
        <v>169.6</v>
      </c>
      <c r="F831" s="16"/>
      <c r="G831" s="20"/>
    </row>
    <row r="832" s="5" customFormat="true" ht="38.25" hidden="false" customHeight="false" outlineLevel="0" collapsed="false">
      <c r="A832" s="16" t="n">
        <v>737</v>
      </c>
      <c r="B832" s="18"/>
      <c r="C832" s="18" t="s">
        <v>847</v>
      </c>
      <c r="D832" s="18" t="s">
        <v>493</v>
      </c>
      <c r="E832" s="32" t="n">
        <v>1060</v>
      </c>
      <c r="F832" s="16"/>
      <c r="G832" s="20"/>
    </row>
    <row r="833" s="5" customFormat="true" ht="25.5" hidden="false" customHeight="false" outlineLevel="0" collapsed="false">
      <c r="A833" s="16" t="n">
        <f aca="false">A832+1</f>
        <v>738</v>
      </c>
      <c r="B833" s="18"/>
      <c r="C833" s="18" t="s">
        <v>849</v>
      </c>
      <c r="D833" s="18" t="s">
        <v>493</v>
      </c>
      <c r="E833" s="16" t="n">
        <v>110</v>
      </c>
      <c r="F833" s="16"/>
      <c r="G833" s="20"/>
    </row>
    <row r="834" s="5" customFormat="true" ht="25.5" hidden="false" customHeight="true" outlineLevel="0" collapsed="false">
      <c r="A834" s="16" t="n">
        <f aca="false">A833+1</f>
        <v>739</v>
      </c>
      <c r="B834" s="18"/>
      <c r="C834" s="18" t="s">
        <v>783</v>
      </c>
      <c r="D834" s="18" t="s">
        <v>31</v>
      </c>
      <c r="E834" s="16" t="n">
        <v>12</v>
      </c>
      <c r="F834" s="16"/>
      <c r="G834" s="20"/>
    </row>
    <row r="835" s="5" customFormat="true" ht="27.75" hidden="false" customHeight="true" outlineLevel="0" collapsed="false">
      <c r="A835" s="94" t="s">
        <v>896</v>
      </c>
      <c r="B835" s="88" t="s">
        <v>892</v>
      </c>
      <c r="C835" s="37" t="s">
        <v>804</v>
      </c>
      <c r="D835" s="37"/>
      <c r="E835" s="37"/>
      <c r="F835" s="37"/>
      <c r="G835" s="37"/>
    </row>
    <row r="836" s="5" customFormat="true" ht="38.25" hidden="false" customHeight="false" outlineLevel="0" collapsed="false">
      <c r="A836" s="16" t="n">
        <f aca="false">A834+1</f>
        <v>740</v>
      </c>
      <c r="B836" s="18"/>
      <c r="C836" s="18" t="s">
        <v>855</v>
      </c>
      <c r="D836" s="18" t="s">
        <v>493</v>
      </c>
      <c r="E836" s="16" t="n">
        <v>530</v>
      </c>
      <c r="F836" s="16"/>
      <c r="G836" s="93"/>
    </row>
    <row r="837" s="5" customFormat="true" ht="15" hidden="false" customHeight="true" outlineLevel="0" collapsed="false">
      <c r="A837" s="83" t="s">
        <v>897</v>
      </c>
      <c r="B837" s="88" t="s">
        <v>898</v>
      </c>
      <c r="C837" s="15" t="s">
        <v>809</v>
      </c>
      <c r="D837" s="15"/>
      <c r="E837" s="15"/>
      <c r="F837" s="15"/>
      <c r="G837" s="15"/>
    </row>
    <row r="838" s="5" customFormat="true" ht="25.5" hidden="false" customHeight="false" outlineLevel="0" collapsed="false">
      <c r="A838" s="16" t="n">
        <f aca="false">A836+1</f>
        <v>741</v>
      </c>
      <c r="B838" s="18"/>
      <c r="C838" s="18" t="s">
        <v>899</v>
      </c>
      <c r="D838" s="18" t="s">
        <v>31</v>
      </c>
      <c r="E838" s="16" t="n">
        <v>17</v>
      </c>
      <c r="F838" s="16"/>
      <c r="G838" s="20"/>
    </row>
    <row r="839" s="5" customFormat="true" ht="25.5" hidden="false" customHeight="false" outlineLevel="0" collapsed="false">
      <c r="A839" s="16" t="n">
        <f aca="false">A838+1</f>
        <v>742</v>
      </c>
      <c r="B839" s="18"/>
      <c r="C839" s="18" t="s">
        <v>900</v>
      </c>
      <c r="D839" s="18" t="s">
        <v>31</v>
      </c>
      <c r="E839" s="16" t="n">
        <v>17</v>
      </c>
      <c r="F839" s="16"/>
      <c r="G839" s="20"/>
    </row>
    <row r="840" s="5" customFormat="true" ht="15" hidden="false" customHeight="false" outlineLevel="0" collapsed="false">
      <c r="A840" s="16" t="n">
        <f aca="false">A839+1</f>
        <v>743</v>
      </c>
      <c r="B840" s="18"/>
      <c r="C840" s="18" t="s">
        <v>857</v>
      </c>
      <c r="D840" s="18" t="s">
        <v>31</v>
      </c>
      <c r="E840" s="16" t="n">
        <v>6</v>
      </c>
      <c r="F840" s="16"/>
      <c r="G840" s="20"/>
    </row>
    <row r="841" s="5" customFormat="true" ht="15" hidden="false" customHeight="true" outlineLevel="0" collapsed="false">
      <c r="A841" s="18" t="s">
        <v>901</v>
      </c>
      <c r="B841" s="18"/>
      <c r="C841" s="18"/>
      <c r="D841" s="18"/>
      <c r="E841" s="18"/>
      <c r="F841" s="18"/>
      <c r="G841" s="34"/>
    </row>
    <row r="842" s="5" customFormat="true" ht="15" hidden="false" customHeight="true" outlineLevel="0" collapsed="false">
      <c r="A842" s="14" t="s">
        <v>902</v>
      </c>
      <c r="B842" s="14"/>
      <c r="C842" s="14"/>
      <c r="D842" s="14"/>
      <c r="E842" s="14"/>
      <c r="F842" s="14"/>
      <c r="G842" s="47"/>
    </row>
    <row r="843" customFormat="false" ht="25.5" hidden="false" customHeight="true" outlineLevel="0" collapsed="false">
      <c r="A843" s="36" t="n">
        <v>12</v>
      </c>
      <c r="B843" s="89" t="s">
        <v>903</v>
      </c>
      <c r="C843" s="40" t="s">
        <v>904</v>
      </c>
      <c r="D843" s="40"/>
      <c r="E843" s="40"/>
      <c r="F843" s="40"/>
      <c r="G843" s="40"/>
    </row>
    <row r="844" customFormat="false" ht="15" hidden="false" customHeight="true" outlineLevel="0" collapsed="false">
      <c r="A844" s="97" t="s">
        <v>905</v>
      </c>
      <c r="B844" s="98"/>
      <c r="C844" s="99" t="s">
        <v>906</v>
      </c>
      <c r="D844" s="99"/>
      <c r="E844" s="99"/>
      <c r="F844" s="99"/>
      <c r="G844" s="99"/>
    </row>
    <row r="845" customFormat="false" ht="76.5" hidden="false" customHeight="false" outlineLevel="0" collapsed="false">
      <c r="A845" s="100" t="n">
        <f aca="false">A840+1</f>
        <v>744</v>
      </c>
      <c r="B845" s="101"/>
      <c r="C845" s="101" t="s">
        <v>907</v>
      </c>
      <c r="D845" s="101" t="s">
        <v>84</v>
      </c>
      <c r="E845" s="102" t="n">
        <v>88</v>
      </c>
      <c r="F845" s="102"/>
      <c r="G845" s="103"/>
    </row>
    <row r="846" customFormat="false" ht="76.5" hidden="false" customHeight="false" outlineLevel="0" collapsed="false">
      <c r="A846" s="100" t="n">
        <f aca="false">A845+1</f>
        <v>745</v>
      </c>
      <c r="B846" s="101"/>
      <c r="C846" s="101" t="s">
        <v>908</v>
      </c>
      <c r="D846" s="101" t="s">
        <v>84</v>
      </c>
      <c r="E846" s="102" t="n">
        <v>39</v>
      </c>
      <c r="F846" s="102"/>
      <c r="G846" s="103"/>
    </row>
    <row r="847" customFormat="false" ht="76.5" hidden="false" customHeight="false" outlineLevel="0" collapsed="false">
      <c r="A847" s="100" t="n">
        <f aca="false">A846+1</f>
        <v>746</v>
      </c>
      <c r="B847" s="101"/>
      <c r="C847" s="101" t="s">
        <v>909</v>
      </c>
      <c r="D847" s="101" t="s">
        <v>84</v>
      </c>
      <c r="E847" s="102" t="n">
        <v>323</v>
      </c>
      <c r="F847" s="102"/>
      <c r="G847" s="103"/>
    </row>
    <row r="848" customFormat="false" ht="89.25" hidden="false" customHeight="false" outlineLevel="0" collapsed="false">
      <c r="A848" s="100" t="n">
        <f aca="false">A847+1</f>
        <v>747</v>
      </c>
      <c r="B848" s="101"/>
      <c r="C848" s="101" t="s">
        <v>910</v>
      </c>
      <c r="D848" s="101" t="s">
        <v>84</v>
      </c>
      <c r="E848" s="102" t="n">
        <v>107</v>
      </c>
      <c r="F848" s="102"/>
      <c r="G848" s="103"/>
    </row>
    <row r="849" customFormat="false" ht="76.5" hidden="false" customHeight="false" outlineLevel="0" collapsed="false">
      <c r="A849" s="100" t="n">
        <f aca="false">A848+1</f>
        <v>748</v>
      </c>
      <c r="B849" s="101"/>
      <c r="C849" s="101" t="s">
        <v>911</v>
      </c>
      <c r="D849" s="101" t="s">
        <v>84</v>
      </c>
      <c r="E849" s="102" t="n">
        <v>90</v>
      </c>
      <c r="F849" s="102"/>
      <c r="G849" s="103"/>
    </row>
    <row r="850" customFormat="false" ht="89.25" hidden="false" customHeight="false" outlineLevel="0" collapsed="false">
      <c r="A850" s="100" t="n">
        <f aca="false">A849+1</f>
        <v>749</v>
      </c>
      <c r="B850" s="101"/>
      <c r="C850" s="101" t="s">
        <v>912</v>
      </c>
      <c r="D850" s="101" t="s">
        <v>84</v>
      </c>
      <c r="E850" s="102" t="n">
        <v>86</v>
      </c>
      <c r="F850" s="102"/>
      <c r="G850" s="103"/>
    </row>
    <row r="851" customFormat="false" ht="89.25" hidden="false" customHeight="false" outlineLevel="0" collapsed="false">
      <c r="A851" s="100" t="n">
        <f aca="false">A850+1</f>
        <v>750</v>
      </c>
      <c r="B851" s="101"/>
      <c r="C851" s="101" t="s">
        <v>913</v>
      </c>
      <c r="D851" s="101" t="s">
        <v>84</v>
      </c>
      <c r="E851" s="102" t="n">
        <v>148</v>
      </c>
      <c r="F851" s="102"/>
      <c r="G851" s="103"/>
    </row>
    <row r="852" customFormat="false" ht="102" hidden="false" customHeight="false" outlineLevel="0" collapsed="false">
      <c r="A852" s="100" t="n">
        <f aca="false">A851+1</f>
        <v>751</v>
      </c>
      <c r="B852" s="101"/>
      <c r="C852" s="101" t="s">
        <v>914</v>
      </c>
      <c r="D852" s="101" t="s">
        <v>84</v>
      </c>
      <c r="E852" s="102" t="n">
        <v>20</v>
      </c>
      <c r="F852" s="102"/>
      <c r="G852" s="103"/>
    </row>
    <row r="853" customFormat="false" ht="102" hidden="false" customHeight="false" outlineLevel="0" collapsed="false">
      <c r="A853" s="100" t="n">
        <f aca="false">A852+1</f>
        <v>752</v>
      </c>
      <c r="B853" s="101"/>
      <c r="C853" s="101" t="s">
        <v>915</v>
      </c>
      <c r="D853" s="101" t="s">
        <v>84</v>
      </c>
      <c r="E853" s="102" t="n">
        <v>25</v>
      </c>
      <c r="F853" s="102"/>
      <c r="G853" s="103"/>
    </row>
    <row r="854" customFormat="false" ht="63.75" hidden="false" customHeight="false" outlineLevel="0" collapsed="false">
      <c r="A854" s="100" t="n">
        <f aca="false">A853+1</f>
        <v>753</v>
      </c>
      <c r="B854" s="101"/>
      <c r="C854" s="101" t="s">
        <v>916</v>
      </c>
      <c r="D854" s="101" t="s">
        <v>84</v>
      </c>
      <c r="E854" s="102" t="n">
        <v>425</v>
      </c>
      <c r="F854" s="102"/>
      <c r="G854" s="103"/>
    </row>
    <row r="855" customFormat="false" ht="63.75" hidden="false" customHeight="false" outlineLevel="0" collapsed="false">
      <c r="A855" s="100" t="n">
        <f aca="false">A854+1</f>
        <v>754</v>
      </c>
      <c r="B855" s="101"/>
      <c r="C855" s="101" t="s">
        <v>917</v>
      </c>
      <c r="D855" s="101" t="s">
        <v>84</v>
      </c>
      <c r="E855" s="102" t="n">
        <v>35</v>
      </c>
      <c r="F855" s="102"/>
      <c r="G855" s="103"/>
    </row>
    <row r="856" customFormat="false" ht="63.75" hidden="false" customHeight="false" outlineLevel="0" collapsed="false">
      <c r="A856" s="100" t="n">
        <f aca="false">A855+1</f>
        <v>755</v>
      </c>
      <c r="B856" s="101"/>
      <c r="C856" s="101" t="s">
        <v>918</v>
      </c>
      <c r="D856" s="101" t="s">
        <v>84</v>
      </c>
      <c r="E856" s="102" t="n">
        <v>82</v>
      </c>
      <c r="F856" s="102"/>
      <c r="G856" s="103"/>
    </row>
    <row r="857" customFormat="false" ht="63.75" hidden="false" customHeight="false" outlineLevel="0" collapsed="false">
      <c r="A857" s="100" t="n">
        <f aca="false">A856+1</f>
        <v>756</v>
      </c>
      <c r="B857" s="101"/>
      <c r="C857" s="101" t="s">
        <v>919</v>
      </c>
      <c r="D857" s="101" t="s">
        <v>84</v>
      </c>
      <c r="E857" s="102" t="n">
        <v>80</v>
      </c>
      <c r="F857" s="102"/>
      <c r="G857" s="103"/>
    </row>
    <row r="858" customFormat="false" ht="63.75" hidden="false" customHeight="false" outlineLevel="0" collapsed="false">
      <c r="A858" s="100" t="n">
        <f aca="false">A857+1</f>
        <v>757</v>
      </c>
      <c r="B858" s="101"/>
      <c r="C858" s="101" t="s">
        <v>920</v>
      </c>
      <c r="D858" s="101" t="s">
        <v>84</v>
      </c>
      <c r="E858" s="102" t="n">
        <v>32</v>
      </c>
      <c r="F858" s="102"/>
      <c r="G858" s="103"/>
    </row>
    <row r="859" customFormat="false" ht="63.75" hidden="false" customHeight="false" outlineLevel="0" collapsed="false">
      <c r="A859" s="100" t="n">
        <f aca="false">A858+1</f>
        <v>758</v>
      </c>
      <c r="B859" s="101"/>
      <c r="C859" s="101" t="s">
        <v>921</v>
      </c>
      <c r="D859" s="101" t="s">
        <v>80</v>
      </c>
      <c r="E859" s="102" t="n">
        <v>0.87</v>
      </c>
      <c r="F859" s="102"/>
      <c r="G859" s="103"/>
    </row>
    <row r="860" customFormat="false" ht="76.5" hidden="false" customHeight="false" outlineLevel="0" collapsed="false">
      <c r="A860" s="100" t="n">
        <f aca="false">A859+1</f>
        <v>759</v>
      </c>
      <c r="B860" s="101"/>
      <c r="C860" s="101" t="s">
        <v>922</v>
      </c>
      <c r="D860" s="101" t="s">
        <v>80</v>
      </c>
      <c r="E860" s="102" t="n">
        <v>0.87</v>
      </c>
      <c r="F860" s="102"/>
      <c r="G860" s="103"/>
    </row>
    <row r="861" customFormat="false" ht="38.25" hidden="false" customHeight="false" outlineLevel="0" collapsed="false">
      <c r="A861" s="100" t="n">
        <f aca="false">A860+1</f>
        <v>760</v>
      </c>
      <c r="B861" s="101"/>
      <c r="C861" s="101" t="s">
        <v>923</v>
      </c>
      <c r="D861" s="101" t="s">
        <v>31</v>
      </c>
      <c r="E861" s="102" t="n">
        <v>9</v>
      </c>
      <c r="F861" s="102"/>
      <c r="G861" s="103"/>
    </row>
    <row r="862" customFormat="false" ht="51" hidden="false" customHeight="false" outlineLevel="0" collapsed="false">
      <c r="A862" s="100" t="n">
        <f aca="false">A861+1</f>
        <v>761</v>
      </c>
      <c r="B862" s="101"/>
      <c r="C862" s="101" t="s">
        <v>924</v>
      </c>
      <c r="D862" s="101" t="s">
        <v>31</v>
      </c>
      <c r="E862" s="102" t="n">
        <v>8</v>
      </c>
      <c r="F862" s="102"/>
      <c r="G862" s="103"/>
    </row>
    <row r="863" customFormat="false" ht="51" hidden="false" customHeight="false" outlineLevel="0" collapsed="false">
      <c r="A863" s="100" t="n">
        <f aca="false">A862+1</f>
        <v>762</v>
      </c>
      <c r="B863" s="101"/>
      <c r="C863" s="101" t="s">
        <v>925</v>
      </c>
      <c r="D863" s="101" t="s">
        <v>31</v>
      </c>
      <c r="E863" s="102" t="n">
        <v>4</v>
      </c>
      <c r="F863" s="102"/>
      <c r="G863" s="103"/>
    </row>
    <row r="864" customFormat="false" ht="51" hidden="false" customHeight="false" outlineLevel="0" collapsed="false">
      <c r="A864" s="100" t="n">
        <f aca="false">A863+1</f>
        <v>763</v>
      </c>
      <c r="B864" s="101"/>
      <c r="C864" s="101" t="s">
        <v>926</v>
      </c>
      <c r="D864" s="101" t="s">
        <v>31</v>
      </c>
      <c r="E864" s="102" t="n">
        <v>5</v>
      </c>
      <c r="F864" s="102"/>
      <c r="G864" s="103"/>
    </row>
    <row r="865" customFormat="false" ht="51" hidden="false" customHeight="false" outlineLevel="0" collapsed="false">
      <c r="A865" s="100" t="n">
        <f aca="false">A864+1</f>
        <v>764</v>
      </c>
      <c r="B865" s="101"/>
      <c r="C865" s="101" t="s">
        <v>927</v>
      </c>
      <c r="D865" s="101" t="s">
        <v>31</v>
      </c>
      <c r="E865" s="102" t="n">
        <v>2</v>
      </c>
      <c r="F865" s="102"/>
      <c r="G865" s="103"/>
    </row>
    <row r="866" customFormat="false" ht="25.5" hidden="false" customHeight="false" outlineLevel="0" collapsed="false">
      <c r="A866" s="100" t="n">
        <f aca="false">A865+1</f>
        <v>765</v>
      </c>
      <c r="B866" s="101"/>
      <c r="C866" s="101" t="s">
        <v>928</v>
      </c>
      <c r="D866" s="101" t="s">
        <v>31</v>
      </c>
      <c r="E866" s="102" t="n">
        <v>12</v>
      </c>
      <c r="F866" s="102"/>
      <c r="G866" s="103"/>
    </row>
    <row r="867" customFormat="false" ht="25.5" hidden="false" customHeight="false" outlineLevel="0" collapsed="false">
      <c r="A867" s="100" t="n">
        <f aca="false">A866+1</f>
        <v>766</v>
      </c>
      <c r="B867" s="101"/>
      <c r="C867" s="101" t="s">
        <v>929</v>
      </c>
      <c r="D867" s="101" t="s">
        <v>31</v>
      </c>
      <c r="E867" s="102" t="n">
        <v>12</v>
      </c>
      <c r="F867" s="102"/>
      <c r="G867" s="103"/>
    </row>
    <row r="868" customFormat="false" ht="25.5" hidden="false" customHeight="false" outlineLevel="0" collapsed="false">
      <c r="A868" s="100" t="n">
        <f aca="false">A867+1</f>
        <v>767</v>
      </c>
      <c r="B868" s="101"/>
      <c r="C868" s="101" t="s">
        <v>930</v>
      </c>
      <c r="D868" s="101" t="s">
        <v>31</v>
      </c>
      <c r="E868" s="102" t="n">
        <v>3</v>
      </c>
      <c r="F868" s="102"/>
      <c r="G868" s="103"/>
    </row>
    <row r="869" customFormat="false" ht="25.5" hidden="false" customHeight="false" outlineLevel="0" collapsed="false">
      <c r="A869" s="100" t="n">
        <f aca="false">A868+1</f>
        <v>768</v>
      </c>
      <c r="B869" s="101"/>
      <c r="C869" s="101" t="s">
        <v>931</v>
      </c>
      <c r="D869" s="101" t="s">
        <v>31</v>
      </c>
      <c r="E869" s="102" t="n">
        <v>8</v>
      </c>
      <c r="F869" s="102"/>
      <c r="G869" s="103"/>
    </row>
    <row r="870" customFormat="false" ht="25.5" hidden="false" customHeight="false" outlineLevel="0" collapsed="false">
      <c r="A870" s="100" t="n">
        <f aca="false">A869+1</f>
        <v>769</v>
      </c>
      <c r="B870" s="101"/>
      <c r="C870" s="101" t="s">
        <v>932</v>
      </c>
      <c r="D870" s="101" t="s">
        <v>31</v>
      </c>
      <c r="E870" s="102" t="n">
        <v>8</v>
      </c>
      <c r="F870" s="102"/>
      <c r="G870" s="103"/>
    </row>
    <row r="871" customFormat="false" ht="25.5" hidden="false" customHeight="false" outlineLevel="0" collapsed="false">
      <c r="A871" s="100" t="n">
        <f aca="false">A870+1</f>
        <v>770</v>
      </c>
      <c r="B871" s="101"/>
      <c r="C871" s="101" t="s">
        <v>933</v>
      </c>
      <c r="D871" s="101" t="s">
        <v>31</v>
      </c>
      <c r="E871" s="102" t="n">
        <v>8</v>
      </c>
      <c r="F871" s="102"/>
      <c r="G871" s="103"/>
    </row>
    <row r="872" customFormat="false" ht="25.5" hidden="false" customHeight="false" outlineLevel="0" collapsed="false">
      <c r="A872" s="100" t="n">
        <f aca="false">A871+1</f>
        <v>771</v>
      </c>
      <c r="B872" s="101"/>
      <c r="C872" s="101" t="s">
        <v>934</v>
      </c>
      <c r="D872" s="101" t="s">
        <v>31</v>
      </c>
      <c r="E872" s="102" t="n">
        <v>8</v>
      </c>
      <c r="F872" s="102"/>
      <c r="G872" s="103"/>
    </row>
    <row r="873" customFormat="false" ht="25.5" hidden="false" customHeight="false" outlineLevel="0" collapsed="false">
      <c r="A873" s="100" t="n">
        <f aca="false">A872+1</f>
        <v>772</v>
      </c>
      <c r="B873" s="101"/>
      <c r="C873" s="101" t="s">
        <v>935</v>
      </c>
      <c r="D873" s="101" t="s">
        <v>24</v>
      </c>
      <c r="E873" s="102" t="n">
        <v>8</v>
      </c>
      <c r="F873" s="102"/>
      <c r="G873" s="103"/>
    </row>
    <row r="874" customFormat="false" ht="25.5" hidden="false" customHeight="false" outlineLevel="0" collapsed="false">
      <c r="A874" s="100" t="n">
        <f aca="false">A873+1</f>
        <v>773</v>
      </c>
      <c r="B874" s="101"/>
      <c r="C874" s="101" t="s">
        <v>936</v>
      </c>
      <c r="D874" s="101" t="s">
        <v>31</v>
      </c>
      <c r="E874" s="102" t="n">
        <v>6</v>
      </c>
      <c r="F874" s="102"/>
      <c r="G874" s="103"/>
    </row>
    <row r="875" customFormat="false" ht="25.5" hidden="false" customHeight="false" outlineLevel="0" collapsed="false">
      <c r="A875" s="100" t="n">
        <f aca="false">A874+1</f>
        <v>774</v>
      </c>
      <c r="B875" s="101"/>
      <c r="C875" s="101" t="s">
        <v>937</v>
      </c>
      <c r="D875" s="101" t="s">
        <v>31</v>
      </c>
      <c r="E875" s="102" t="n">
        <v>8</v>
      </c>
      <c r="F875" s="102"/>
      <c r="G875" s="103"/>
    </row>
    <row r="876" customFormat="false" ht="89.25" hidden="false" customHeight="false" outlineLevel="0" collapsed="false">
      <c r="A876" s="100" t="n">
        <f aca="false">A875+1</f>
        <v>775</v>
      </c>
      <c r="B876" s="101"/>
      <c r="C876" s="101" t="s">
        <v>938</v>
      </c>
      <c r="D876" s="101" t="s">
        <v>31</v>
      </c>
      <c r="E876" s="102" t="n">
        <v>2</v>
      </c>
      <c r="F876" s="102"/>
      <c r="G876" s="103"/>
    </row>
    <row r="877" customFormat="false" ht="102" hidden="false" customHeight="false" outlineLevel="0" collapsed="false">
      <c r="A877" s="100" t="n">
        <f aca="false">A876+1</f>
        <v>776</v>
      </c>
      <c r="B877" s="101"/>
      <c r="C877" s="101" t="s">
        <v>939</v>
      </c>
      <c r="D877" s="101" t="s">
        <v>31</v>
      </c>
      <c r="E877" s="102" t="n">
        <v>2</v>
      </c>
      <c r="F877" s="102"/>
      <c r="G877" s="103"/>
    </row>
    <row r="878" s="5" customFormat="true" ht="63.75" hidden="false" customHeight="false" outlineLevel="0" collapsed="false">
      <c r="A878" s="100" t="n">
        <f aca="false">A877+1</f>
        <v>777</v>
      </c>
      <c r="B878" s="101"/>
      <c r="C878" s="101" t="s">
        <v>940</v>
      </c>
      <c r="D878" s="101" t="s">
        <v>84</v>
      </c>
      <c r="E878" s="102" t="n">
        <v>80</v>
      </c>
      <c r="F878" s="102"/>
      <c r="G878" s="103"/>
    </row>
    <row r="879" customFormat="false" ht="15" hidden="false" customHeight="true" outlineLevel="0" collapsed="false">
      <c r="A879" s="14" t="s">
        <v>941</v>
      </c>
      <c r="B879" s="14"/>
      <c r="C879" s="14"/>
      <c r="D879" s="14"/>
      <c r="E879" s="14"/>
      <c r="F879" s="14"/>
      <c r="G879" s="104"/>
    </row>
    <row r="880" customFormat="false" ht="15.75" hidden="false" customHeight="true" outlineLevel="0" collapsed="false">
      <c r="A880" s="97" t="s">
        <v>942</v>
      </c>
      <c r="B880" s="105"/>
      <c r="C880" s="99" t="s">
        <v>943</v>
      </c>
      <c r="D880" s="99"/>
      <c r="E880" s="99"/>
      <c r="F880" s="99"/>
      <c r="G880" s="99"/>
    </row>
    <row r="881" s="109" customFormat="true" ht="63.75" hidden="false" customHeight="false" outlineLevel="0" collapsed="false">
      <c r="A881" s="100" t="n">
        <f aca="false">A878+1</f>
        <v>778</v>
      </c>
      <c r="B881" s="106"/>
      <c r="C881" s="106" t="s">
        <v>944</v>
      </c>
      <c r="D881" s="106" t="s">
        <v>84</v>
      </c>
      <c r="E881" s="107" t="n">
        <v>735</v>
      </c>
      <c r="F881" s="107"/>
      <c r="G881" s="108"/>
    </row>
    <row r="882" customFormat="false" ht="76.5" hidden="false" customHeight="false" outlineLevel="0" collapsed="false">
      <c r="A882" s="100" t="n">
        <f aca="false">A881+1</f>
        <v>779</v>
      </c>
      <c r="B882" s="101"/>
      <c r="C882" s="101" t="s">
        <v>945</v>
      </c>
      <c r="D882" s="101" t="s">
        <v>84</v>
      </c>
      <c r="E882" s="102" t="n">
        <v>358</v>
      </c>
      <c r="F882" s="102"/>
      <c r="G882" s="103"/>
    </row>
    <row r="883" customFormat="false" ht="63.75" hidden="false" customHeight="false" outlineLevel="0" collapsed="false">
      <c r="A883" s="100" t="n">
        <f aca="false">A882+1</f>
        <v>780</v>
      </c>
      <c r="B883" s="101"/>
      <c r="C883" s="101" t="s">
        <v>946</v>
      </c>
      <c r="D883" s="101" t="s">
        <v>84</v>
      </c>
      <c r="E883" s="102" t="n">
        <v>186</v>
      </c>
      <c r="F883" s="102"/>
      <c r="G883" s="103"/>
    </row>
    <row r="884" customFormat="false" ht="63.75" hidden="false" customHeight="false" outlineLevel="0" collapsed="false">
      <c r="A884" s="100" t="n">
        <f aca="false">A883+1</f>
        <v>781</v>
      </c>
      <c r="B884" s="101"/>
      <c r="C884" s="101" t="s">
        <v>947</v>
      </c>
      <c r="D884" s="101" t="s">
        <v>84</v>
      </c>
      <c r="E884" s="102" t="n">
        <v>2637</v>
      </c>
      <c r="F884" s="102"/>
      <c r="G884" s="103"/>
    </row>
    <row r="885" customFormat="false" ht="63.75" hidden="false" customHeight="false" outlineLevel="0" collapsed="false">
      <c r="A885" s="100" t="n">
        <f aca="false">A884+1</f>
        <v>782</v>
      </c>
      <c r="B885" s="101"/>
      <c r="C885" s="101" t="s">
        <v>946</v>
      </c>
      <c r="D885" s="101" t="s">
        <v>84</v>
      </c>
      <c r="E885" s="102" t="n">
        <v>1758</v>
      </c>
      <c r="F885" s="102"/>
      <c r="G885" s="103"/>
    </row>
    <row r="886" customFormat="false" ht="38.25" hidden="false" customHeight="false" outlineLevel="0" collapsed="false">
      <c r="A886" s="100" t="n">
        <f aca="false">A885+1</f>
        <v>783</v>
      </c>
      <c r="B886" s="101"/>
      <c r="C886" s="101" t="s">
        <v>948</v>
      </c>
      <c r="D886" s="101" t="s">
        <v>31</v>
      </c>
      <c r="E886" s="102" t="n">
        <v>112</v>
      </c>
      <c r="F886" s="102"/>
      <c r="G886" s="103"/>
    </row>
    <row r="887" customFormat="false" ht="51" hidden="false" customHeight="false" outlineLevel="0" collapsed="false">
      <c r="A887" s="100" t="n">
        <f aca="false">A886+1</f>
        <v>784</v>
      </c>
      <c r="B887" s="101"/>
      <c r="C887" s="101" t="s">
        <v>949</v>
      </c>
      <c r="D887" s="101" t="s">
        <v>31</v>
      </c>
      <c r="E887" s="102" t="n">
        <v>4</v>
      </c>
      <c r="F887" s="102"/>
      <c r="G887" s="103"/>
    </row>
    <row r="888" customFormat="false" ht="63.75" hidden="false" customHeight="false" outlineLevel="0" collapsed="false">
      <c r="A888" s="100" t="n">
        <f aca="false">A887+1</f>
        <v>785</v>
      </c>
      <c r="B888" s="101"/>
      <c r="C888" s="101" t="s">
        <v>950</v>
      </c>
      <c r="D888" s="101" t="s">
        <v>84</v>
      </c>
      <c r="E888" s="102" t="n">
        <v>120</v>
      </c>
      <c r="F888" s="102"/>
      <c r="G888" s="103"/>
    </row>
    <row r="889" customFormat="false" ht="89.25" hidden="false" customHeight="false" outlineLevel="0" collapsed="false">
      <c r="A889" s="100" t="n">
        <f aca="false">A888+1</f>
        <v>786</v>
      </c>
      <c r="B889" s="101"/>
      <c r="C889" s="101" t="s">
        <v>951</v>
      </c>
      <c r="D889" s="101" t="s">
        <v>952</v>
      </c>
      <c r="E889" s="102" t="n">
        <v>14</v>
      </c>
      <c r="F889" s="102"/>
      <c r="G889" s="103"/>
    </row>
    <row r="890" customFormat="false" ht="89.25" hidden="false" customHeight="false" outlineLevel="0" collapsed="false">
      <c r="A890" s="100" t="n">
        <f aca="false">A889+1</f>
        <v>787</v>
      </c>
      <c r="B890" s="101"/>
      <c r="C890" s="101" t="s">
        <v>953</v>
      </c>
      <c r="D890" s="101" t="s">
        <v>952</v>
      </c>
      <c r="E890" s="102" t="n">
        <v>6</v>
      </c>
      <c r="F890" s="102"/>
      <c r="G890" s="103"/>
    </row>
    <row r="891" customFormat="false" ht="89.25" hidden="false" customHeight="false" outlineLevel="0" collapsed="false">
      <c r="A891" s="100" t="n">
        <f aca="false">A890+1</f>
        <v>788</v>
      </c>
      <c r="B891" s="101"/>
      <c r="C891" s="101" t="s">
        <v>954</v>
      </c>
      <c r="D891" s="101" t="s">
        <v>952</v>
      </c>
      <c r="E891" s="102" t="n">
        <v>2</v>
      </c>
      <c r="F891" s="102"/>
      <c r="G891" s="103"/>
    </row>
    <row r="892" customFormat="false" ht="89.25" hidden="false" customHeight="false" outlineLevel="0" collapsed="false">
      <c r="A892" s="100" t="n">
        <f aca="false">A891+1</f>
        <v>789</v>
      </c>
      <c r="B892" s="101"/>
      <c r="C892" s="101" t="s">
        <v>955</v>
      </c>
      <c r="D892" s="101" t="s">
        <v>952</v>
      </c>
      <c r="E892" s="102" t="n">
        <v>4</v>
      </c>
      <c r="F892" s="102"/>
      <c r="G892" s="103"/>
    </row>
    <row r="893" customFormat="false" ht="89.25" hidden="false" customHeight="false" outlineLevel="0" collapsed="false">
      <c r="A893" s="100" t="n">
        <f aca="false">A892+1</f>
        <v>790</v>
      </c>
      <c r="B893" s="101"/>
      <c r="C893" s="101" t="s">
        <v>956</v>
      </c>
      <c r="D893" s="101" t="s">
        <v>952</v>
      </c>
      <c r="E893" s="102" t="n">
        <v>28</v>
      </c>
      <c r="F893" s="102"/>
      <c r="G893" s="103"/>
    </row>
    <row r="894" customFormat="false" ht="89.25" hidden="false" customHeight="false" outlineLevel="0" collapsed="false">
      <c r="A894" s="100" t="n">
        <f aca="false">A893+1</f>
        <v>791</v>
      </c>
      <c r="B894" s="101"/>
      <c r="C894" s="101" t="s">
        <v>957</v>
      </c>
      <c r="D894" s="101" t="s">
        <v>952</v>
      </c>
      <c r="E894" s="102" t="n">
        <v>24</v>
      </c>
      <c r="F894" s="102"/>
      <c r="G894" s="103"/>
    </row>
    <row r="895" customFormat="false" ht="89.25" hidden="false" customHeight="false" outlineLevel="0" collapsed="false">
      <c r="A895" s="100" t="n">
        <f aca="false">A894+1</f>
        <v>792</v>
      </c>
      <c r="B895" s="101"/>
      <c r="C895" s="101" t="s">
        <v>958</v>
      </c>
      <c r="D895" s="101" t="s">
        <v>952</v>
      </c>
      <c r="E895" s="102" t="n">
        <v>4</v>
      </c>
      <c r="F895" s="102"/>
      <c r="G895" s="103"/>
    </row>
    <row r="896" customFormat="false" ht="89.25" hidden="false" customHeight="false" outlineLevel="0" collapsed="false">
      <c r="A896" s="100" t="n">
        <f aca="false">A895+1</f>
        <v>793</v>
      </c>
      <c r="B896" s="101"/>
      <c r="C896" s="101" t="s">
        <v>959</v>
      </c>
      <c r="D896" s="101" t="s">
        <v>952</v>
      </c>
      <c r="E896" s="102" t="n">
        <v>10</v>
      </c>
      <c r="F896" s="102"/>
      <c r="G896" s="103"/>
    </row>
    <row r="897" customFormat="false" ht="89.25" hidden="false" customHeight="false" outlineLevel="0" collapsed="false">
      <c r="A897" s="100" t="n">
        <f aca="false">A896+1</f>
        <v>794</v>
      </c>
      <c r="B897" s="101"/>
      <c r="C897" s="101" t="s">
        <v>960</v>
      </c>
      <c r="D897" s="101" t="s">
        <v>952</v>
      </c>
      <c r="E897" s="102" t="n">
        <v>8</v>
      </c>
      <c r="F897" s="102"/>
      <c r="G897" s="103"/>
    </row>
    <row r="898" customFormat="false" ht="89.25" hidden="false" customHeight="false" outlineLevel="0" collapsed="false">
      <c r="A898" s="100" t="n">
        <f aca="false">A897+1</f>
        <v>795</v>
      </c>
      <c r="B898" s="101"/>
      <c r="C898" s="101" t="s">
        <v>961</v>
      </c>
      <c r="D898" s="101" t="s">
        <v>952</v>
      </c>
      <c r="E898" s="102" t="n">
        <v>2</v>
      </c>
      <c r="F898" s="102"/>
      <c r="G898" s="103"/>
    </row>
    <row r="899" customFormat="false" ht="76.5" hidden="false" customHeight="false" outlineLevel="0" collapsed="false">
      <c r="A899" s="100" t="n">
        <f aca="false">A898+1</f>
        <v>796</v>
      </c>
      <c r="B899" s="101"/>
      <c r="C899" s="101" t="s">
        <v>962</v>
      </c>
      <c r="D899" s="101" t="s">
        <v>952</v>
      </c>
      <c r="E899" s="102" t="n">
        <v>14</v>
      </c>
      <c r="F899" s="102"/>
      <c r="G899" s="103"/>
    </row>
    <row r="900" customFormat="false" ht="76.5" hidden="false" customHeight="false" outlineLevel="0" collapsed="false">
      <c r="A900" s="100" t="n">
        <f aca="false">A899+1</f>
        <v>797</v>
      </c>
      <c r="B900" s="101"/>
      <c r="C900" s="101" t="s">
        <v>963</v>
      </c>
      <c r="D900" s="101" t="s">
        <v>952</v>
      </c>
      <c r="E900" s="102" t="n">
        <v>6</v>
      </c>
      <c r="F900" s="102"/>
      <c r="G900" s="103"/>
    </row>
    <row r="901" customFormat="false" ht="76.5" hidden="false" customHeight="false" outlineLevel="0" collapsed="false">
      <c r="A901" s="100" t="n">
        <f aca="false">A900+1</f>
        <v>798</v>
      </c>
      <c r="B901" s="101"/>
      <c r="C901" s="101" t="s">
        <v>964</v>
      </c>
      <c r="D901" s="101" t="s">
        <v>952</v>
      </c>
      <c r="E901" s="102" t="n">
        <v>2</v>
      </c>
      <c r="F901" s="102"/>
      <c r="G901" s="103"/>
    </row>
    <row r="902" customFormat="false" ht="76.5" hidden="false" customHeight="false" outlineLevel="0" collapsed="false">
      <c r="A902" s="100" t="n">
        <f aca="false">A901+1</f>
        <v>799</v>
      </c>
      <c r="B902" s="101"/>
      <c r="C902" s="101" t="s">
        <v>965</v>
      </c>
      <c r="D902" s="101" t="s">
        <v>952</v>
      </c>
      <c r="E902" s="102" t="n">
        <v>4</v>
      </c>
      <c r="F902" s="102"/>
      <c r="G902" s="103"/>
    </row>
    <row r="903" customFormat="false" ht="76.5" hidden="false" customHeight="false" outlineLevel="0" collapsed="false">
      <c r="A903" s="100" t="n">
        <f aca="false">A902+1</f>
        <v>800</v>
      </c>
      <c r="B903" s="101"/>
      <c r="C903" s="101" t="s">
        <v>966</v>
      </c>
      <c r="D903" s="101" t="s">
        <v>952</v>
      </c>
      <c r="E903" s="102" t="n">
        <v>28</v>
      </c>
      <c r="F903" s="102"/>
      <c r="G903" s="103"/>
    </row>
    <row r="904" customFormat="false" ht="89.25" hidden="false" customHeight="false" outlineLevel="0" collapsed="false">
      <c r="A904" s="100" t="n">
        <f aca="false">A903+1</f>
        <v>801</v>
      </c>
      <c r="B904" s="101"/>
      <c r="C904" s="101" t="s">
        <v>967</v>
      </c>
      <c r="D904" s="101" t="s">
        <v>952</v>
      </c>
      <c r="E904" s="102" t="n">
        <v>24</v>
      </c>
      <c r="F904" s="102"/>
      <c r="G904" s="103"/>
    </row>
    <row r="905" customFormat="false" ht="89.25" hidden="false" customHeight="false" outlineLevel="0" collapsed="false">
      <c r="A905" s="100" t="n">
        <f aca="false">A904+1</f>
        <v>802</v>
      </c>
      <c r="B905" s="101"/>
      <c r="C905" s="101" t="s">
        <v>968</v>
      </c>
      <c r="D905" s="101" t="s">
        <v>952</v>
      </c>
      <c r="E905" s="102" t="n">
        <v>4</v>
      </c>
      <c r="F905" s="102"/>
      <c r="G905" s="103"/>
    </row>
    <row r="906" customFormat="false" ht="89.25" hidden="false" customHeight="false" outlineLevel="0" collapsed="false">
      <c r="A906" s="100" t="n">
        <f aca="false">A905+1</f>
        <v>803</v>
      </c>
      <c r="B906" s="101"/>
      <c r="C906" s="101" t="s">
        <v>969</v>
      </c>
      <c r="D906" s="101" t="s">
        <v>952</v>
      </c>
      <c r="E906" s="102" t="n">
        <v>10</v>
      </c>
      <c r="F906" s="102"/>
      <c r="G906" s="103"/>
    </row>
    <row r="907" customFormat="false" ht="89.25" hidden="false" customHeight="false" outlineLevel="0" collapsed="false">
      <c r="A907" s="100" t="n">
        <f aca="false">A906+1</f>
        <v>804</v>
      </c>
      <c r="B907" s="101"/>
      <c r="C907" s="101" t="s">
        <v>970</v>
      </c>
      <c r="D907" s="101" t="s">
        <v>952</v>
      </c>
      <c r="E907" s="102" t="n">
        <v>8</v>
      </c>
      <c r="F907" s="102"/>
      <c r="G907" s="103"/>
    </row>
    <row r="908" customFormat="false" ht="89.25" hidden="false" customHeight="false" outlineLevel="0" collapsed="false">
      <c r="A908" s="100" t="n">
        <f aca="false">A907+1</f>
        <v>805</v>
      </c>
      <c r="B908" s="101"/>
      <c r="C908" s="101" t="s">
        <v>971</v>
      </c>
      <c r="D908" s="101" t="s">
        <v>952</v>
      </c>
      <c r="E908" s="102" t="n">
        <v>2</v>
      </c>
      <c r="F908" s="102"/>
      <c r="G908" s="103"/>
    </row>
    <row r="909" customFormat="false" ht="76.5" hidden="false" customHeight="false" outlineLevel="0" collapsed="false">
      <c r="A909" s="100" t="n">
        <f aca="false">A908+1</f>
        <v>806</v>
      </c>
      <c r="B909" s="101"/>
      <c r="C909" s="101" t="s">
        <v>972</v>
      </c>
      <c r="D909" s="101" t="s">
        <v>952</v>
      </c>
      <c r="E909" s="102" t="n">
        <v>4</v>
      </c>
      <c r="F909" s="102"/>
      <c r="G909" s="103"/>
    </row>
    <row r="910" customFormat="false" ht="89.25" hidden="false" customHeight="false" outlineLevel="0" collapsed="false">
      <c r="A910" s="100" t="n">
        <f aca="false">A909+1</f>
        <v>807</v>
      </c>
      <c r="B910" s="101"/>
      <c r="C910" s="101" t="s">
        <v>973</v>
      </c>
      <c r="D910" s="101" t="s">
        <v>952</v>
      </c>
      <c r="E910" s="102" t="n">
        <v>8</v>
      </c>
      <c r="F910" s="102"/>
      <c r="G910" s="103"/>
    </row>
    <row r="911" customFormat="false" ht="25.5" hidden="false" customHeight="false" outlineLevel="0" collapsed="false">
      <c r="A911" s="100" t="n">
        <f aca="false">A910+1</f>
        <v>808</v>
      </c>
      <c r="B911" s="101"/>
      <c r="C911" s="101" t="s">
        <v>974</v>
      </c>
      <c r="D911" s="101" t="s">
        <v>975</v>
      </c>
      <c r="E911" s="102" t="n">
        <v>7</v>
      </c>
      <c r="F911" s="102"/>
      <c r="G911" s="103"/>
    </row>
    <row r="912" customFormat="false" ht="25.5" hidden="false" customHeight="false" outlineLevel="0" collapsed="false">
      <c r="A912" s="100" t="n">
        <f aca="false">A911+1</f>
        <v>809</v>
      </c>
      <c r="B912" s="101"/>
      <c r="C912" s="101" t="s">
        <v>976</v>
      </c>
      <c r="D912" s="101" t="s">
        <v>975</v>
      </c>
      <c r="E912" s="102" t="n">
        <v>3</v>
      </c>
      <c r="F912" s="102"/>
      <c r="G912" s="103"/>
    </row>
    <row r="913" customFormat="false" ht="25.5" hidden="false" customHeight="false" outlineLevel="0" collapsed="false">
      <c r="A913" s="100" t="n">
        <f aca="false">A912+1</f>
        <v>810</v>
      </c>
      <c r="B913" s="101"/>
      <c r="C913" s="101" t="s">
        <v>977</v>
      </c>
      <c r="D913" s="101" t="s">
        <v>975</v>
      </c>
      <c r="E913" s="102" t="n">
        <v>1</v>
      </c>
      <c r="F913" s="102"/>
      <c r="G913" s="103"/>
    </row>
    <row r="914" customFormat="false" ht="25.5" hidden="false" customHeight="false" outlineLevel="0" collapsed="false">
      <c r="A914" s="100" t="n">
        <f aca="false">A913+1</f>
        <v>811</v>
      </c>
      <c r="B914" s="101"/>
      <c r="C914" s="101" t="s">
        <v>978</v>
      </c>
      <c r="D914" s="101" t="s">
        <v>975</v>
      </c>
      <c r="E914" s="102" t="n">
        <v>2</v>
      </c>
      <c r="F914" s="102"/>
      <c r="G914" s="103"/>
    </row>
    <row r="915" customFormat="false" ht="25.5" hidden="false" customHeight="false" outlineLevel="0" collapsed="false">
      <c r="A915" s="100" t="n">
        <f aca="false">A914+1</f>
        <v>812</v>
      </c>
      <c r="B915" s="101"/>
      <c r="C915" s="101" t="s">
        <v>979</v>
      </c>
      <c r="D915" s="101" t="s">
        <v>975</v>
      </c>
      <c r="E915" s="102" t="n">
        <v>14</v>
      </c>
      <c r="F915" s="102"/>
      <c r="G915" s="103"/>
    </row>
    <row r="916" customFormat="false" ht="25.5" hidden="false" customHeight="false" outlineLevel="0" collapsed="false">
      <c r="A916" s="100" t="n">
        <f aca="false">A915+1</f>
        <v>813</v>
      </c>
      <c r="B916" s="101"/>
      <c r="C916" s="101" t="s">
        <v>980</v>
      </c>
      <c r="D916" s="101" t="s">
        <v>975</v>
      </c>
      <c r="E916" s="102" t="n">
        <v>11</v>
      </c>
      <c r="F916" s="102"/>
      <c r="G916" s="103"/>
    </row>
    <row r="917" customFormat="false" ht="25.5" hidden="false" customHeight="false" outlineLevel="0" collapsed="false">
      <c r="A917" s="100" t="n">
        <f aca="false">A916+1</f>
        <v>814</v>
      </c>
      <c r="B917" s="101"/>
      <c r="C917" s="101" t="s">
        <v>981</v>
      </c>
      <c r="D917" s="101" t="s">
        <v>975</v>
      </c>
      <c r="E917" s="102" t="n">
        <v>2</v>
      </c>
      <c r="F917" s="102"/>
      <c r="G917" s="103"/>
    </row>
    <row r="918" customFormat="false" ht="25.5" hidden="false" customHeight="false" outlineLevel="0" collapsed="false">
      <c r="A918" s="100" t="n">
        <f aca="false">A917+1</f>
        <v>815</v>
      </c>
      <c r="B918" s="101"/>
      <c r="C918" s="101" t="s">
        <v>982</v>
      </c>
      <c r="D918" s="101" t="s">
        <v>975</v>
      </c>
      <c r="E918" s="102" t="n">
        <v>5</v>
      </c>
      <c r="F918" s="102"/>
      <c r="G918" s="103"/>
    </row>
    <row r="919" customFormat="false" ht="25.5" hidden="false" customHeight="false" outlineLevel="0" collapsed="false">
      <c r="A919" s="100" t="n">
        <f aca="false">A918+1</f>
        <v>816</v>
      </c>
      <c r="B919" s="101"/>
      <c r="C919" s="101" t="s">
        <v>983</v>
      </c>
      <c r="D919" s="101" t="s">
        <v>975</v>
      </c>
      <c r="E919" s="102" t="n">
        <v>4</v>
      </c>
      <c r="F919" s="102"/>
      <c r="G919" s="103"/>
    </row>
    <row r="920" customFormat="false" ht="25.5" hidden="false" customHeight="false" outlineLevel="0" collapsed="false">
      <c r="A920" s="100" t="n">
        <f aca="false">A919+1</f>
        <v>817</v>
      </c>
      <c r="B920" s="101"/>
      <c r="C920" s="101" t="s">
        <v>984</v>
      </c>
      <c r="D920" s="101" t="s">
        <v>975</v>
      </c>
      <c r="E920" s="102" t="n">
        <v>1</v>
      </c>
      <c r="F920" s="102"/>
      <c r="G920" s="103"/>
    </row>
    <row r="921" customFormat="false" ht="38.25" hidden="false" customHeight="false" outlineLevel="0" collapsed="false">
      <c r="A921" s="100" t="n">
        <f aca="false">A920+1</f>
        <v>818</v>
      </c>
      <c r="B921" s="101"/>
      <c r="C921" s="101" t="s">
        <v>985</v>
      </c>
      <c r="D921" s="101" t="s">
        <v>975</v>
      </c>
      <c r="E921" s="102" t="n">
        <v>7</v>
      </c>
      <c r="F921" s="102"/>
      <c r="G921" s="103"/>
    </row>
    <row r="922" customFormat="false" ht="38.25" hidden="false" customHeight="false" outlineLevel="0" collapsed="false">
      <c r="A922" s="100" t="n">
        <f aca="false">A921+1</f>
        <v>819</v>
      </c>
      <c r="B922" s="101"/>
      <c r="C922" s="101" t="s">
        <v>986</v>
      </c>
      <c r="D922" s="101" t="s">
        <v>975</v>
      </c>
      <c r="E922" s="102" t="n">
        <v>3</v>
      </c>
      <c r="F922" s="102"/>
      <c r="G922" s="103"/>
    </row>
    <row r="923" customFormat="false" ht="38.25" hidden="false" customHeight="false" outlineLevel="0" collapsed="false">
      <c r="A923" s="100" t="n">
        <f aca="false">A922+1</f>
        <v>820</v>
      </c>
      <c r="B923" s="101"/>
      <c r="C923" s="101" t="s">
        <v>987</v>
      </c>
      <c r="D923" s="101" t="s">
        <v>975</v>
      </c>
      <c r="E923" s="102" t="n">
        <v>1</v>
      </c>
      <c r="F923" s="102"/>
      <c r="G923" s="103"/>
    </row>
    <row r="924" customFormat="false" ht="38.25" hidden="false" customHeight="false" outlineLevel="0" collapsed="false">
      <c r="A924" s="100" t="n">
        <f aca="false">A923+1</f>
        <v>821</v>
      </c>
      <c r="B924" s="101"/>
      <c r="C924" s="101" t="s">
        <v>988</v>
      </c>
      <c r="D924" s="101" t="s">
        <v>975</v>
      </c>
      <c r="E924" s="102" t="n">
        <v>2</v>
      </c>
      <c r="F924" s="102"/>
      <c r="G924" s="103"/>
    </row>
    <row r="925" customFormat="false" ht="38.25" hidden="false" customHeight="false" outlineLevel="0" collapsed="false">
      <c r="A925" s="100" t="n">
        <f aca="false">A924+1</f>
        <v>822</v>
      </c>
      <c r="B925" s="101"/>
      <c r="C925" s="101" t="s">
        <v>989</v>
      </c>
      <c r="D925" s="101" t="s">
        <v>975</v>
      </c>
      <c r="E925" s="102" t="n">
        <v>14</v>
      </c>
      <c r="F925" s="102"/>
      <c r="G925" s="103"/>
    </row>
    <row r="926" customFormat="false" ht="38.25" hidden="false" customHeight="false" outlineLevel="0" collapsed="false">
      <c r="A926" s="100" t="n">
        <f aca="false">A925+1</f>
        <v>823</v>
      </c>
      <c r="B926" s="101"/>
      <c r="C926" s="101" t="s">
        <v>990</v>
      </c>
      <c r="D926" s="101" t="s">
        <v>975</v>
      </c>
      <c r="E926" s="102" t="n">
        <v>11</v>
      </c>
      <c r="F926" s="102"/>
      <c r="G926" s="103"/>
    </row>
    <row r="927" customFormat="false" ht="38.25" hidden="false" customHeight="false" outlineLevel="0" collapsed="false">
      <c r="A927" s="100" t="n">
        <f aca="false">A926+1</f>
        <v>824</v>
      </c>
      <c r="B927" s="101"/>
      <c r="C927" s="101" t="s">
        <v>991</v>
      </c>
      <c r="D927" s="101" t="s">
        <v>975</v>
      </c>
      <c r="E927" s="102" t="n">
        <v>2</v>
      </c>
      <c r="F927" s="102"/>
      <c r="G927" s="103"/>
    </row>
    <row r="928" customFormat="false" ht="38.25" hidden="false" customHeight="false" outlineLevel="0" collapsed="false">
      <c r="A928" s="100" t="n">
        <f aca="false">A927+1</f>
        <v>825</v>
      </c>
      <c r="B928" s="101"/>
      <c r="C928" s="101" t="s">
        <v>992</v>
      </c>
      <c r="D928" s="101" t="s">
        <v>975</v>
      </c>
      <c r="E928" s="102" t="n">
        <v>5</v>
      </c>
      <c r="F928" s="102"/>
      <c r="G928" s="103"/>
    </row>
    <row r="929" customFormat="false" ht="38.25" hidden="false" customHeight="false" outlineLevel="0" collapsed="false">
      <c r="A929" s="100" t="n">
        <f aca="false">A928+1</f>
        <v>826</v>
      </c>
      <c r="B929" s="101"/>
      <c r="C929" s="101" t="s">
        <v>993</v>
      </c>
      <c r="D929" s="101" t="s">
        <v>975</v>
      </c>
      <c r="E929" s="102" t="n">
        <v>4</v>
      </c>
      <c r="F929" s="102"/>
      <c r="G929" s="103"/>
    </row>
    <row r="930" customFormat="false" ht="38.25" hidden="false" customHeight="false" outlineLevel="0" collapsed="false">
      <c r="A930" s="100" t="n">
        <f aca="false">A929+1</f>
        <v>827</v>
      </c>
      <c r="B930" s="101"/>
      <c r="C930" s="101" t="s">
        <v>994</v>
      </c>
      <c r="D930" s="101" t="s">
        <v>975</v>
      </c>
      <c r="E930" s="102" t="n">
        <v>1</v>
      </c>
      <c r="F930" s="102"/>
      <c r="G930" s="103"/>
    </row>
    <row r="931" customFormat="false" ht="51" hidden="false" customHeight="false" outlineLevel="0" collapsed="false">
      <c r="A931" s="100" t="n">
        <f aca="false">A930+1</f>
        <v>828</v>
      </c>
      <c r="B931" s="101"/>
      <c r="C931" s="101" t="s">
        <v>995</v>
      </c>
      <c r="D931" s="101" t="s">
        <v>975</v>
      </c>
      <c r="E931" s="102" t="n">
        <v>7</v>
      </c>
      <c r="F931" s="102"/>
      <c r="G931" s="103"/>
    </row>
    <row r="932" customFormat="false" ht="51" hidden="false" customHeight="false" outlineLevel="0" collapsed="false">
      <c r="A932" s="100" t="n">
        <f aca="false">A931+1</f>
        <v>829</v>
      </c>
      <c r="B932" s="101"/>
      <c r="C932" s="101" t="s">
        <v>996</v>
      </c>
      <c r="D932" s="101" t="s">
        <v>975</v>
      </c>
      <c r="E932" s="102" t="n">
        <v>3</v>
      </c>
      <c r="F932" s="102"/>
      <c r="G932" s="103"/>
    </row>
    <row r="933" customFormat="false" ht="51" hidden="false" customHeight="false" outlineLevel="0" collapsed="false">
      <c r="A933" s="100" t="n">
        <f aca="false">A932+1</f>
        <v>830</v>
      </c>
      <c r="B933" s="101"/>
      <c r="C933" s="101" t="s">
        <v>997</v>
      </c>
      <c r="D933" s="101" t="s">
        <v>975</v>
      </c>
      <c r="E933" s="102" t="n">
        <v>1</v>
      </c>
      <c r="F933" s="102"/>
      <c r="G933" s="103"/>
    </row>
    <row r="934" customFormat="false" ht="51" hidden="false" customHeight="false" outlineLevel="0" collapsed="false">
      <c r="A934" s="100" t="n">
        <f aca="false">A933+1</f>
        <v>831</v>
      </c>
      <c r="B934" s="101"/>
      <c r="C934" s="101" t="s">
        <v>998</v>
      </c>
      <c r="D934" s="101" t="s">
        <v>975</v>
      </c>
      <c r="E934" s="102" t="n">
        <v>2</v>
      </c>
      <c r="F934" s="102"/>
      <c r="G934" s="103"/>
    </row>
    <row r="935" customFormat="false" ht="51" hidden="false" customHeight="false" outlineLevel="0" collapsed="false">
      <c r="A935" s="100" t="n">
        <f aca="false">A934+1</f>
        <v>832</v>
      </c>
      <c r="B935" s="101"/>
      <c r="C935" s="101" t="s">
        <v>999</v>
      </c>
      <c r="D935" s="101" t="s">
        <v>975</v>
      </c>
      <c r="E935" s="102" t="n">
        <v>14</v>
      </c>
      <c r="F935" s="102"/>
      <c r="G935" s="103"/>
    </row>
    <row r="936" customFormat="false" ht="51" hidden="false" customHeight="false" outlineLevel="0" collapsed="false">
      <c r="A936" s="100" t="n">
        <f aca="false">A935+1</f>
        <v>833</v>
      </c>
      <c r="B936" s="101"/>
      <c r="C936" s="101" t="s">
        <v>1000</v>
      </c>
      <c r="D936" s="101" t="s">
        <v>975</v>
      </c>
      <c r="E936" s="102" t="n">
        <v>11</v>
      </c>
      <c r="F936" s="102"/>
      <c r="G936" s="103"/>
    </row>
    <row r="937" customFormat="false" ht="51" hidden="false" customHeight="false" outlineLevel="0" collapsed="false">
      <c r="A937" s="100" t="n">
        <f aca="false">A936+1</f>
        <v>834</v>
      </c>
      <c r="B937" s="101"/>
      <c r="C937" s="101" t="s">
        <v>1001</v>
      </c>
      <c r="D937" s="101" t="s">
        <v>975</v>
      </c>
      <c r="E937" s="102" t="n">
        <v>2</v>
      </c>
      <c r="F937" s="102"/>
      <c r="G937" s="103"/>
    </row>
    <row r="938" customFormat="false" ht="51" hidden="false" customHeight="false" outlineLevel="0" collapsed="false">
      <c r="A938" s="100" t="n">
        <f aca="false">A937+1</f>
        <v>835</v>
      </c>
      <c r="B938" s="101"/>
      <c r="C938" s="101" t="s">
        <v>1002</v>
      </c>
      <c r="D938" s="101" t="s">
        <v>975</v>
      </c>
      <c r="E938" s="102" t="n">
        <v>5</v>
      </c>
      <c r="F938" s="102"/>
      <c r="G938" s="103"/>
    </row>
    <row r="939" customFormat="false" ht="51" hidden="false" customHeight="false" outlineLevel="0" collapsed="false">
      <c r="A939" s="100" t="n">
        <f aca="false">A938+1</f>
        <v>836</v>
      </c>
      <c r="B939" s="101"/>
      <c r="C939" s="101" t="s">
        <v>1003</v>
      </c>
      <c r="D939" s="101" t="s">
        <v>975</v>
      </c>
      <c r="E939" s="102" t="n">
        <v>4</v>
      </c>
      <c r="F939" s="102"/>
      <c r="G939" s="103"/>
    </row>
    <row r="940" s="5" customFormat="true" ht="51" hidden="false" customHeight="false" outlineLevel="0" collapsed="false">
      <c r="A940" s="100" t="n">
        <f aca="false">A939+1</f>
        <v>837</v>
      </c>
      <c r="B940" s="101"/>
      <c r="C940" s="101" t="s">
        <v>1004</v>
      </c>
      <c r="D940" s="101" t="s">
        <v>975</v>
      </c>
      <c r="E940" s="102" t="n">
        <v>1</v>
      </c>
      <c r="F940" s="102"/>
      <c r="G940" s="103"/>
    </row>
    <row r="941" customFormat="false" ht="15" hidden="false" customHeight="true" outlineLevel="0" collapsed="false">
      <c r="A941" s="14" t="s">
        <v>1005</v>
      </c>
      <c r="B941" s="14"/>
      <c r="C941" s="14"/>
      <c r="D941" s="14"/>
      <c r="E941" s="14"/>
      <c r="F941" s="14"/>
      <c r="G941" s="104" t="n">
        <f aca="false">SUM(G881:G940)</f>
        <v>0</v>
      </c>
    </row>
    <row r="942" customFormat="false" ht="16.5" hidden="false" customHeight="true" outlineLevel="0" collapsed="false">
      <c r="A942" s="97" t="s">
        <v>1006</v>
      </c>
      <c r="B942" s="105"/>
      <c r="C942" s="99"/>
      <c r="D942" s="99"/>
      <c r="E942" s="99"/>
      <c r="F942" s="99"/>
      <c r="G942" s="99"/>
    </row>
    <row r="943" customFormat="false" ht="63.75" hidden="false" customHeight="false" outlineLevel="0" collapsed="false">
      <c r="A943" s="100" t="n">
        <f aca="false">A940+1</f>
        <v>838</v>
      </c>
      <c r="B943" s="110"/>
      <c r="C943" s="101" t="s">
        <v>1007</v>
      </c>
      <c r="D943" s="101" t="s">
        <v>84</v>
      </c>
      <c r="E943" s="102" t="n">
        <v>1485</v>
      </c>
      <c r="F943" s="102"/>
      <c r="G943" s="103"/>
    </row>
    <row r="944" customFormat="false" ht="38.25" hidden="false" customHeight="false" outlineLevel="0" collapsed="false">
      <c r="A944" s="100" t="n">
        <f aca="false">A943+1</f>
        <v>839</v>
      </c>
      <c r="B944" s="110"/>
      <c r="C944" s="101" t="s">
        <v>1008</v>
      </c>
      <c r="D944" s="101" t="s">
        <v>84</v>
      </c>
      <c r="E944" s="102" t="n">
        <v>1353</v>
      </c>
      <c r="F944" s="102"/>
      <c r="G944" s="103"/>
    </row>
    <row r="945" customFormat="false" ht="38.25" hidden="false" customHeight="false" outlineLevel="0" collapsed="false">
      <c r="A945" s="100" t="n">
        <f aca="false">A944+1</f>
        <v>840</v>
      </c>
      <c r="B945" s="110"/>
      <c r="C945" s="101" t="s">
        <v>1009</v>
      </c>
      <c r="D945" s="101" t="s">
        <v>31</v>
      </c>
      <c r="E945" s="102" t="n">
        <v>20</v>
      </c>
      <c r="F945" s="102"/>
      <c r="G945" s="103"/>
    </row>
    <row r="946" customFormat="false" ht="51" hidden="false" customHeight="false" outlineLevel="0" collapsed="false">
      <c r="A946" s="100" t="n">
        <f aca="false">A945+1</f>
        <v>841</v>
      </c>
      <c r="B946" s="110"/>
      <c r="C946" s="101" t="s">
        <v>1010</v>
      </c>
      <c r="D946" s="101" t="s">
        <v>975</v>
      </c>
      <c r="E946" s="102" t="n">
        <v>10</v>
      </c>
      <c r="F946" s="102"/>
      <c r="G946" s="103"/>
    </row>
    <row r="947" customFormat="false" ht="51" hidden="false" customHeight="false" outlineLevel="0" collapsed="false">
      <c r="A947" s="100" t="n">
        <f aca="false">A946+1</f>
        <v>842</v>
      </c>
      <c r="B947" s="110"/>
      <c r="C947" s="101" t="s">
        <v>1011</v>
      </c>
      <c r="D947" s="101" t="s">
        <v>1012</v>
      </c>
      <c r="E947" s="102" t="n">
        <v>104</v>
      </c>
      <c r="F947" s="102"/>
      <c r="G947" s="103"/>
    </row>
    <row r="948" customFormat="false" ht="76.5" hidden="false" customHeight="false" outlineLevel="0" collapsed="false">
      <c r="A948" s="100" t="n">
        <f aca="false">A947+1</f>
        <v>843</v>
      </c>
      <c r="B948" s="110"/>
      <c r="C948" s="101" t="s">
        <v>1013</v>
      </c>
      <c r="D948" s="101" t="s">
        <v>80</v>
      </c>
      <c r="E948" s="102" t="n">
        <v>2.357</v>
      </c>
      <c r="F948" s="102"/>
      <c r="G948" s="103"/>
    </row>
    <row r="949" customFormat="false" ht="38.25" hidden="false" customHeight="false" outlineLevel="0" collapsed="false">
      <c r="A949" s="100" t="n">
        <f aca="false">A948+1</f>
        <v>844</v>
      </c>
      <c r="B949" s="110"/>
      <c r="C949" s="101" t="s">
        <v>1014</v>
      </c>
      <c r="D949" s="101" t="s">
        <v>31</v>
      </c>
      <c r="E949" s="102" t="n">
        <v>15</v>
      </c>
      <c r="F949" s="102"/>
      <c r="G949" s="103"/>
    </row>
    <row r="950" customFormat="false" ht="63.75" hidden="false" customHeight="false" outlineLevel="0" collapsed="false">
      <c r="A950" s="100" t="n">
        <f aca="false">A949+1</f>
        <v>845</v>
      </c>
      <c r="B950" s="110"/>
      <c r="C950" s="101" t="s">
        <v>1015</v>
      </c>
      <c r="D950" s="101" t="s">
        <v>952</v>
      </c>
      <c r="E950" s="102" t="n">
        <v>15</v>
      </c>
      <c r="F950" s="102"/>
      <c r="G950" s="103"/>
    </row>
    <row r="951" customFormat="false" ht="76.5" hidden="false" customHeight="false" outlineLevel="0" collapsed="false">
      <c r="A951" s="100" t="n">
        <f aca="false">A950+1</f>
        <v>846</v>
      </c>
      <c r="B951" s="110"/>
      <c r="C951" s="101" t="s">
        <v>1016</v>
      </c>
      <c r="D951" s="101" t="s">
        <v>952</v>
      </c>
      <c r="E951" s="102" t="n">
        <v>229</v>
      </c>
      <c r="F951" s="102"/>
      <c r="G951" s="103"/>
    </row>
    <row r="952" customFormat="false" ht="51" hidden="false" customHeight="false" outlineLevel="0" collapsed="false">
      <c r="A952" s="100" t="n">
        <f aca="false">A951+1</f>
        <v>847</v>
      </c>
      <c r="B952" s="110"/>
      <c r="C952" s="101" t="s">
        <v>1017</v>
      </c>
      <c r="D952" s="101" t="s">
        <v>952</v>
      </c>
      <c r="E952" s="102" t="n">
        <v>1</v>
      </c>
      <c r="F952" s="102"/>
      <c r="G952" s="103"/>
    </row>
    <row r="953" customFormat="false" ht="51" hidden="false" customHeight="false" outlineLevel="0" collapsed="false">
      <c r="A953" s="100" t="n">
        <f aca="false">A952+1</f>
        <v>848</v>
      </c>
      <c r="B953" s="110"/>
      <c r="C953" s="101" t="s">
        <v>1018</v>
      </c>
      <c r="D953" s="101" t="s">
        <v>952</v>
      </c>
      <c r="E953" s="102" t="n">
        <v>1</v>
      </c>
      <c r="F953" s="102"/>
      <c r="G953" s="103"/>
    </row>
    <row r="954" customFormat="false" ht="51" hidden="false" customHeight="false" outlineLevel="0" collapsed="false">
      <c r="A954" s="100" t="n">
        <f aca="false">A953+1</f>
        <v>849</v>
      </c>
      <c r="B954" s="110"/>
      <c r="C954" s="101" t="s">
        <v>1019</v>
      </c>
      <c r="D954" s="101" t="s">
        <v>952</v>
      </c>
      <c r="E954" s="102" t="n">
        <v>1</v>
      </c>
      <c r="F954" s="102"/>
      <c r="G954" s="103"/>
    </row>
    <row r="955" customFormat="false" ht="51" hidden="false" customHeight="false" outlineLevel="0" collapsed="false">
      <c r="A955" s="100" t="n">
        <f aca="false">A954+1</f>
        <v>850</v>
      </c>
      <c r="B955" s="110"/>
      <c r="C955" s="101" t="s">
        <v>1020</v>
      </c>
      <c r="D955" s="101" t="s">
        <v>952</v>
      </c>
      <c r="E955" s="102" t="n">
        <v>1</v>
      </c>
      <c r="F955" s="102"/>
      <c r="G955" s="103"/>
    </row>
    <row r="956" customFormat="false" ht="51" hidden="false" customHeight="false" outlineLevel="0" collapsed="false">
      <c r="A956" s="100" t="n">
        <f aca="false">A955+1</f>
        <v>851</v>
      </c>
      <c r="B956" s="110"/>
      <c r="C956" s="101" t="s">
        <v>1021</v>
      </c>
      <c r="D956" s="101" t="s">
        <v>952</v>
      </c>
      <c r="E956" s="102" t="n">
        <v>1</v>
      </c>
      <c r="F956" s="102"/>
      <c r="G956" s="103"/>
    </row>
    <row r="957" customFormat="false" ht="51" hidden="false" customHeight="false" outlineLevel="0" collapsed="false">
      <c r="A957" s="100" t="n">
        <f aca="false">A956+1</f>
        <v>852</v>
      </c>
      <c r="B957" s="110"/>
      <c r="C957" s="101" t="s">
        <v>1022</v>
      </c>
      <c r="D957" s="101" t="s">
        <v>952</v>
      </c>
      <c r="E957" s="102" t="n">
        <v>1</v>
      </c>
      <c r="F957" s="102"/>
      <c r="G957" s="103"/>
    </row>
    <row r="958" customFormat="false" ht="51" hidden="false" customHeight="false" outlineLevel="0" collapsed="false">
      <c r="A958" s="100" t="n">
        <f aca="false">A957+1</f>
        <v>853</v>
      </c>
      <c r="B958" s="110"/>
      <c r="C958" s="101" t="s">
        <v>1023</v>
      </c>
      <c r="D958" s="101" t="s">
        <v>31</v>
      </c>
      <c r="E958" s="102" t="n">
        <v>1</v>
      </c>
      <c r="F958" s="102"/>
      <c r="G958" s="103"/>
    </row>
    <row r="959" customFormat="false" ht="63.75" hidden="false" customHeight="false" outlineLevel="0" collapsed="false">
      <c r="A959" s="100" t="n">
        <f aca="false">A958+1</f>
        <v>854</v>
      </c>
      <c r="B959" s="110"/>
      <c r="C959" s="101" t="s">
        <v>1024</v>
      </c>
      <c r="D959" s="101" t="s">
        <v>31</v>
      </c>
      <c r="E959" s="102" t="n">
        <v>23</v>
      </c>
      <c r="F959" s="102"/>
      <c r="G959" s="103"/>
    </row>
    <row r="960" customFormat="false" ht="51" hidden="false" customHeight="false" outlineLevel="0" collapsed="false">
      <c r="A960" s="100" t="n">
        <f aca="false">A959+1</f>
        <v>855</v>
      </c>
      <c r="B960" s="110"/>
      <c r="C960" s="101" t="s">
        <v>1025</v>
      </c>
      <c r="D960" s="101" t="s">
        <v>1026</v>
      </c>
      <c r="E960" s="102" t="n">
        <v>15</v>
      </c>
      <c r="F960" s="102"/>
      <c r="G960" s="103"/>
    </row>
    <row r="961" customFormat="false" ht="63.75" hidden="false" customHeight="false" outlineLevel="0" collapsed="false">
      <c r="A961" s="100" t="n">
        <f aca="false">A960+1</f>
        <v>856</v>
      </c>
      <c r="B961" s="110"/>
      <c r="C961" s="101" t="s">
        <v>1027</v>
      </c>
      <c r="D961" s="101" t="s">
        <v>1026</v>
      </c>
      <c r="E961" s="102" t="n">
        <v>229</v>
      </c>
      <c r="F961" s="102"/>
      <c r="G961" s="103"/>
    </row>
    <row r="962" customFormat="false" ht="76.5" hidden="false" customHeight="false" outlineLevel="0" collapsed="false">
      <c r="A962" s="100" t="n">
        <f aca="false">A961+1</f>
        <v>857</v>
      </c>
      <c r="B962" s="110"/>
      <c r="C962" s="101" t="s">
        <v>1028</v>
      </c>
      <c r="D962" s="101" t="s">
        <v>975</v>
      </c>
      <c r="E962" s="102" t="n">
        <v>15</v>
      </c>
      <c r="F962" s="102"/>
      <c r="G962" s="103"/>
    </row>
    <row r="963" s="5" customFormat="true" ht="76.5" hidden="false" customHeight="false" outlineLevel="0" collapsed="false">
      <c r="A963" s="100" t="n">
        <f aca="false">A962+1</f>
        <v>858</v>
      </c>
      <c r="B963" s="110"/>
      <c r="C963" s="101" t="s">
        <v>1029</v>
      </c>
      <c r="D963" s="101" t="s">
        <v>975</v>
      </c>
      <c r="E963" s="102" t="n">
        <v>229</v>
      </c>
      <c r="F963" s="102"/>
      <c r="G963" s="103"/>
    </row>
    <row r="964" customFormat="false" ht="15" hidden="false" customHeight="true" outlineLevel="0" collapsed="false">
      <c r="A964" s="14" t="s">
        <v>1030</v>
      </c>
      <c r="B964" s="14"/>
      <c r="C964" s="14"/>
      <c r="D964" s="14"/>
      <c r="E964" s="14"/>
      <c r="F964" s="14"/>
      <c r="G964" s="22"/>
    </row>
    <row r="965" customFormat="false" ht="15" hidden="false" customHeight="true" outlineLevel="0" collapsed="false">
      <c r="A965" s="111" t="s">
        <v>1031</v>
      </c>
      <c r="B965" s="98" t="s">
        <v>1032</v>
      </c>
      <c r="C965" s="112" t="s">
        <v>1033</v>
      </c>
      <c r="D965" s="112"/>
      <c r="E965" s="112"/>
      <c r="F965" s="112"/>
      <c r="G965" s="112"/>
    </row>
    <row r="966" customFormat="false" ht="76.5" hidden="false" customHeight="false" outlineLevel="0" collapsed="false">
      <c r="A966" s="100" t="n">
        <f aca="false">A963+1</f>
        <v>859</v>
      </c>
      <c r="B966" s="110"/>
      <c r="C966" s="101" t="s">
        <v>1034</v>
      </c>
      <c r="D966" s="101" t="s">
        <v>84</v>
      </c>
      <c r="E966" s="102" t="n">
        <v>190</v>
      </c>
      <c r="F966" s="102"/>
      <c r="G966" s="103"/>
    </row>
    <row r="967" customFormat="false" ht="38.25" hidden="false" customHeight="false" outlineLevel="0" collapsed="false">
      <c r="A967" s="100" t="n">
        <f aca="false">A966+1</f>
        <v>860</v>
      </c>
      <c r="B967" s="110"/>
      <c r="C967" s="101" t="s">
        <v>1008</v>
      </c>
      <c r="D967" s="101" t="s">
        <v>84</v>
      </c>
      <c r="E967" s="102" t="n">
        <v>82</v>
      </c>
      <c r="F967" s="102"/>
      <c r="G967" s="103"/>
    </row>
    <row r="968" customFormat="false" ht="38.25" hidden="false" customHeight="false" outlineLevel="0" collapsed="false">
      <c r="A968" s="100" t="n">
        <f aca="false">A967+1</f>
        <v>861</v>
      </c>
      <c r="B968" s="110"/>
      <c r="C968" s="101" t="s">
        <v>1009</v>
      </c>
      <c r="D968" s="101" t="s">
        <v>31</v>
      </c>
      <c r="E968" s="102" t="n">
        <v>2</v>
      </c>
      <c r="F968" s="102"/>
      <c r="G968" s="103"/>
    </row>
    <row r="969" customFormat="false" ht="51" hidden="false" customHeight="false" outlineLevel="0" collapsed="false">
      <c r="A969" s="100" t="n">
        <f aca="false">A968+1</f>
        <v>862</v>
      </c>
      <c r="B969" s="110"/>
      <c r="C969" s="101" t="s">
        <v>1010</v>
      </c>
      <c r="D969" s="101" t="s">
        <v>1026</v>
      </c>
      <c r="E969" s="102" t="n">
        <v>1</v>
      </c>
      <c r="F969" s="102"/>
      <c r="G969" s="103"/>
    </row>
    <row r="970" customFormat="false" ht="51" hidden="false" customHeight="false" outlineLevel="0" collapsed="false">
      <c r="A970" s="100" t="n">
        <f aca="false">A969+1</f>
        <v>863</v>
      </c>
      <c r="B970" s="110"/>
      <c r="C970" s="101" t="s">
        <v>1011</v>
      </c>
      <c r="D970" s="101" t="s">
        <v>1035</v>
      </c>
      <c r="E970" s="102" t="n">
        <v>6</v>
      </c>
      <c r="F970" s="102"/>
      <c r="G970" s="103"/>
    </row>
    <row r="971" customFormat="false" ht="76.5" hidden="false" customHeight="false" outlineLevel="0" collapsed="false">
      <c r="A971" s="100" t="n">
        <f aca="false">A970+1</f>
        <v>864</v>
      </c>
      <c r="B971" s="110"/>
      <c r="C971" s="101" t="s">
        <v>1013</v>
      </c>
      <c r="D971" s="101" t="s">
        <v>80</v>
      </c>
      <c r="E971" s="102" t="n">
        <v>190</v>
      </c>
      <c r="F971" s="102"/>
      <c r="G971" s="103"/>
    </row>
    <row r="972" customFormat="false" ht="38.25" hidden="false" customHeight="false" outlineLevel="0" collapsed="false">
      <c r="A972" s="100" t="n">
        <f aca="false">A971+1</f>
        <v>865</v>
      </c>
      <c r="B972" s="110"/>
      <c r="C972" s="101" t="s">
        <v>1014</v>
      </c>
      <c r="D972" s="101" t="s">
        <v>31</v>
      </c>
      <c r="E972" s="102" t="n">
        <v>1</v>
      </c>
      <c r="F972" s="102"/>
      <c r="G972" s="103"/>
    </row>
    <row r="973" customFormat="false" ht="63.75" hidden="false" customHeight="false" outlineLevel="0" collapsed="false">
      <c r="A973" s="100" t="n">
        <f aca="false">A972+1</f>
        <v>866</v>
      </c>
      <c r="B973" s="110"/>
      <c r="C973" s="101" t="s">
        <v>1015</v>
      </c>
      <c r="D973" s="101" t="s">
        <v>952</v>
      </c>
      <c r="E973" s="102" t="n">
        <v>1</v>
      </c>
      <c r="F973" s="102"/>
      <c r="G973" s="103"/>
    </row>
    <row r="974" customFormat="false" ht="76.5" hidden="false" customHeight="false" outlineLevel="0" collapsed="false">
      <c r="A974" s="100" t="n">
        <f aca="false">A973+1</f>
        <v>867</v>
      </c>
      <c r="B974" s="110"/>
      <c r="C974" s="101" t="s">
        <v>1016</v>
      </c>
      <c r="D974" s="101" t="s">
        <v>952</v>
      </c>
      <c r="E974" s="102" t="n">
        <v>11</v>
      </c>
      <c r="F974" s="102"/>
      <c r="G974" s="103"/>
    </row>
    <row r="975" customFormat="false" ht="51" hidden="false" customHeight="false" outlineLevel="0" collapsed="false">
      <c r="A975" s="100" t="n">
        <f aca="false">A974+1</f>
        <v>868</v>
      </c>
      <c r="B975" s="110"/>
      <c r="C975" s="101" t="s">
        <v>1017</v>
      </c>
      <c r="D975" s="101" t="s">
        <v>952</v>
      </c>
      <c r="E975" s="102" t="n">
        <v>1</v>
      </c>
      <c r="F975" s="102"/>
      <c r="G975" s="103"/>
    </row>
    <row r="976" customFormat="false" ht="51" hidden="false" customHeight="false" outlineLevel="0" collapsed="false">
      <c r="A976" s="100" t="n">
        <f aca="false">A975+1</f>
        <v>869</v>
      </c>
      <c r="B976" s="110"/>
      <c r="C976" s="101" t="s">
        <v>1018</v>
      </c>
      <c r="D976" s="101" t="s">
        <v>952</v>
      </c>
      <c r="E976" s="102" t="n">
        <v>1</v>
      </c>
      <c r="F976" s="102"/>
      <c r="G976" s="103"/>
    </row>
    <row r="977" customFormat="false" ht="63.75" hidden="false" customHeight="false" outlineLevel="0" collapsed="false">
      <c r="A977" s="100" t="n">
        <f aca="false">A976+1</f>
        <v>870</v>
      </c>
      <c r="B977" s="110"/>
      <c r="C977" s="101" t="s">
        <v>1036</v>
      </c>
      <c r="D977" s="101" t="s">
        <v>952</v>
      </c>
      <c r="E977" s="102" t="n">
        <v>1</v>
      </c>
      <c r="F977" s="102"/>
      <c r="G977" s="103"/>
    </row>
    <row r="978" customFormat="false" ht="51" hidden="false" customHeight="false" outlineLevel="0" collapsed="false">
      <c r="A978" s="100" t="n">
        <f aca="false">A977+1</f>
        <v>871</v>
      </c>
      <c r="B978" s="110"/>
      <c r="C978" s="101" t="s">
        <v>1020</v>
      </c>
      <c r="D978" s="101" t="s">
        <v>952</v>
      </c>
      <c r="E978" s="102" t="n">
        <v>1</v>
      </c>
      <c r="F978" s="102"/>
      <c r="G978" s="103"/>
    </row>
    <row r="979" customFormat="false" ht="51" hidden="false" customHeight="false" outlineLevel="0" collapsed="false">
      <c r="A979" s="100" t="n">
        <f aca="false">A978+1</f>
        <v>872</v>
      </c>
      <c r="B979" s="110"/>
      <c r="C979" s="101" t="s">
        <v>1025</v>
      </c>
      <c r="D979" s="101" t="s">
        <v>1026</v>
      </c>
      <c r="E979" s="102" t="n">
        <v>1</v>
      </c>
      <c r="F979" s="102"/>
      <c r="G979" s="103"/>
    </row>
    <row r="980" customFormat="false" ht="63.75" hidden="false" customHeight="false" outlineLevel="0" collapsed="false">
      <c r="A980" s="100" t="n">
        <f aca="false">A979+1</f>
        <v>873</v>
      </c>
      <c r="B980" s="110"/>
      <c r="C980" s="101" t="s">
        <v>1027</v>
      </c>
      <c r="D980" s="101" t="s">
        <v>1026</v>
      </c>
      <c r="E980" s="102" t="n">
        <v>11</v>
      </c>
      <c r="F980" s="102"/>
      <c r="G980" s="103"/>
    </row>
    <row r="981" customFormat="false" ht="76.5" hidden="false" customHeight="false" outlineLevel="0" collapsed="false">
      <c r="A981" s="100" t="n">
        <f aca="false">A980+1</f>
        <v>874</v>
      </c>
      <c r="B981" s="110"/>
      <c r="C981" s="101" t="s">
        <v>1028</v>
      </c>
      <c r="D981" s="101" t="s">
        <v>1026</v>
      </c>
      <c r="E981" s="102" t="n">
        <v>1</v>
      </c>
      <c r="F981" s="102"/>
      <c r="G981" s="103"/>
    </row>
    <row r="982" customFormat="false" ht="76.5" hidden="false" customHeight="false" outlineLevel="0" collapsed="false">
      <c r="A982" s="100" t="n">
        <f aca="false">A981+1</f>
        <v>875</v>
      </c>
      <c r="B982" s="110"/>
      <c r="C982" s="101" t="s">
        <v>1029</v>
      </c>
      <c r="D982" s="101" t="s">
        <v>1026</v>
      </c>
      <c r="E982" s="102" t="n">
        <v>11</v>
      </c>
      <c r="F982" s="102"/>
      <c r="G982" s="103"/>
    </row>
    <row r="983" customFormat="false" ht="38.25" hidden="false" customHeight="false" outlineLevel="0" collapsed="false">
      <c r="A983" s="100" t="n">
        <f aca="false">A982+1</f>
        <v>876</v>
      </c>
      <c r="B983" s="110"/>
      <c r="C983" s="101" t="s">
        <v>1037</v>
      </c>
      <c r="D983" s="101" t="s">
        <v>84</v>
      </c>
      <c r="E983" s="102" t="n">
        <v>82</v>
      </c>
      <c r="F983" s="102"/>
      <c r="G983" s="103"/>
    </row>
    <row r="984" customFormat="false" ht="51" hidden="false" customHeight="false" outlineLevel="0" collapsed="false">
      <c r="A984" s="100" t="n">
        <f aca="false">A983+1</f>
        <v>877</v>
      </c>
      <c r="B984" s="110"/>
      <c r="C984" s="101" t="s">
        <v>1038</v>
      </c>
      <c r="D984" s="101" t="s">
        <v>31</v>
      </c>
      <c r="E984" s="102" t="n">
        <v>2</v>
      </c>
      <c r="F984" s="102"/>
      <c r="G984" s="103"/>
    </row>
    <row r="985" customFormat="false" ht="37.5" hidden="false" customHeight="true" outlineLevel="0" collapsed="false">
      <c r="A985" s="100" t="n">
        <f aca="false">A984+1</f>
        <v>878</v>
      </c>
      <c r="B985" s="110"/>
      <c r="C985" s="101" t="s">
        <v>1039</v>
      </c>
      <c r="D985" s="101" t="s">
        <v>1026</v>
      </c>
      <c r="E985" s="102" t="n">
        <v>1</v>
      </c>
      <c r="F985" s="102"/>
      <c r="G985" s="103"/>
    </row>
    <row r="986" s="5" customFormat="true" ht="51" hidden="false" customHeight="false" outlineLevel="0" collapsed="false">
      <c r="A986" s="100" t="n">
        <f aca="false">A985+1</f>
        <v>879</v>
      </c>
      <c r="B986" s="110"/>
      <c r="C986" s="101" t="s">
        <v>1040</v>
      </c>
      <c r="D986" s="101" t="s">
        <v>1026</v>
      </c>
      <c r="E986" s="102" t="n">
        <v>1</v>
      </c>
      <c r="F986" s="102"/>
      <c r="G986" s="103"/>
    </row>
    <row r="987" customFormat="false" ht="15" hidden="false" customHeight="true" outlineLevel="0" collapsed="false">
      <c r="A987" s="14" t="s">
        <v>1041</v>
      </c>
      <c r="B987" s="14"/>
      <c r="C987" s="14"/>
      <c r="D987" s="14"/>
      <c r="E987" s="14"/>
      <c r="F987" s="14"/>
      <c r="G987" s="113"/>
    </row>
    <row r="988" s="5" customFormat="true" ht="15" hidden="false" customHeight="true" outlineLevel="0" collapsed="false">
      <c r="A988" s="14" t="s">
        <v>1042</v>
      </c>
      <c r="B988" s="14"/>
      <c r="C988" s="14"/>
      <c r="D988" s="14"/>
      <c r="E988" s="14"/>
      <c r="F988" s="14"/>
      <c r="G988" s="47"/>
    </row>
    <row r="989" s="5" customFormat="true" ht="25.5" hidden="false" customHeight="true" outlineLevel="0" collapsed="false">
      <c r="A989" s="36" t="n">
        <v>13</v>
      </c>
      <c r="B989" s="37"/>
      <c r="C989" s="37" t="s">
        <v>1043</v>
      </c>
      <c r="D989" s="37"/>
      <c r="E989" s="37"/>
      <c r="F989" s="37"/>
      <c r="G989" s="37"/>
    </row>
    <row r="990" s="5" customFormat="true" ht="15" hidden="false" customHeight="true" outlineLevel="0" collapsed="false">
      <c r="A990" s="14" t="s">
        <v>1044</v>
      </c>
      <c r="B990" s="114" t="s">
        <v>1045</v>
      </c>
      <c r="C990" s="15" t="s">
        <v>759</v>
      </c>
      <c r="D990" s="15"/>
      <c r="E990" s="15"/>
      <c r="F990" s="15"/>
      <c r="G990" s="15"/>
    </row>
    <row r="991" s="5" customFormat="true" ht="15" hidden="false" customHeight="false" outlineLevel="0" collapsed="false">
      <c r="A991" s="16" t="n">
        <f aca="false">A986+1</f>
        <v>880</v>
      </c>
      <c r="B991" s="18"/>
      <c r="C991" s="18" t="s">
        <v>1046</v>
      </c>
      <c r="D991" s="18" t="s">
        <v>31</v>
      </c>
      <c r="E991" s="16" t="n">
        <v>1</v>
      </c>
      <c r="F991" s="16"/>
      <c r="G991" s="18"/>
    </row>
    <row r="992" s="5" customFormat="true" ht="15" hidden="false" customHeight="false" outlineLevel="0" collapsed="false">
      <c r="A992" s="16" t="n">
        <f aca="false">A991+1</f>
        <v>881</v>
      </c>
      <c r="B992" s="18"/>
      <c r="C992" s="18" t="s">
        <v>1047</v>
      </c>
      <c r="D992" s="18" t="s">
        <v>24</v>
      </c>
      <c r="E992" s="16" t="n">
        <v>0.525</v>
      </c>
      <c r="F992" s="16"/>
      <c r="G992" s="18"/>
    </row>
    <row r="993" s="5" customFormat="true" ht="25.5" hidden="false" customHeight="false" outlineLevel="0" collapsed="false">
      <c r="A993" s="16" t="n">
        <f aca="false">A992+1</f>
        <v>882</v>
      </c>
      <c r="B993" s="18"/>
      <c r="C993" s="18" t="s">
        <v>1048</v>
      </c>
      <c r="D993" s="18" t="s">
        <v>31</v>
      </c>
      <c r="E993" s="16" t="n">
        <v>8</v>
      </c>
      <c r="F993" s="16"/>
      <c r="G993" s="18"/>
    </row>
    <row r="994" s="5" customFormat="true" ht="15" hidden="false" customHeight="false" outlineLevel="0" collapsed="false">
      <c r="A994" s="16" t="n">
        <f aca="false">A993+1</f>
        <v>883</v>
      </c>
      <c r="B994" s="18"/>
      <c r="C994" s="18" t="s">
        <v>1049</v>
      </c>
      <c r="D994" s="18" t="s">
        <v>31</v>
      </c>
      <c r="E994" s="16" t="n">
        <v>4</v>
      </c>
      <c r="F994" s="16"/>
      <c r="G994" s="18"/>
    </row>
    <row r="995" s="5" customFormat="true" ht="15" hidden="false" customHeight="false" outlineLevel="0" collapsed="false">
      <c r="A995" s="16" t="n">
        <f aca="false">A994+1</f>
        <v>884</v>
      </c>
      <c r="B995" s="18"/>
      <c r="C995" s="18" t="s">
        <v>766</v>
      </c>
      <c r="D995" s="18" t="s">
        <v>31</v>
      </c>
      <c r="E995" s="16" t="n">
        <v>4</v>
      </c>
      <c r="F995" s="16"/>
      <c r="G995" s="18"/>
    </row>
    <row r="996" s="5" customFormat="true" ht="25.5" hidden="false" customHeight="false" outlineLevel="0" collapsed="false">
      <c r="A996" s="16" t="n">
        <f aca="false">A995+1</f>
        <v>885</v>
      </c>
      <c r="B996" s="18"/>
      <c r="C996" s="18" t="s">
        <v>1050</v>
      </c>
      <c r="D996" s="18" t="s">
        <v>31</v>
      </c>
      <c r="E996" s="16" t="n">
        <v>6</v>
      </c>
      <c r="F996" s="16"/>
      <c r="G996" s="18"/>
    </row>
    <row r="997" s="5" customFormat="true" ht="15" hidden="false" customHeight="false" outlineLevel="0" collapsed="false">
      <c r="A997" s="16" t="n">
        <f aca="false">A996+1</f>
        <v>886</v>
      </c>
      <c r="B997" s="18"/>
      <c r="C997" s="18" t="s">
        <v>1051</v>
      </c>
      <c r="D997" s="18" t="s">
        <v>31</v>
      </c>
      <c r="E997" s="16" t="n">
        <v>16</v>
      </c>
      <c r="F997" s="16"/>
      <c r="G997" s="18"/>
    </row>
    <row r="998" s="5" customFormat="true" ht="25.5" hidden="false" customHeight="false" outlineLevel="0" collapsed="false">
      <c r="A998" s="16" t="n">
        <f aca="false">A997+1</f>
        <v>887</v>
      </c>
      <c r="B998" s="18"/>
      <c r="C998" s="18" t="s">
        <v>1052</v>
      </c>
      <c r="D998" s="18" t="s">
        <v>31</v>
      </c>
      <c r="E998" s="16" t="n">
        <v>15</v>
      </c>
      <c r="F998" s="16"/>
      <c r="G998" s="18"/>
    </row>
    <row r="999" s="5" customFormat="true" ht="15" hidden="false" customHeight="true" outlineLevel="0" collapsed="false">
      <c r="A999" s="14" t="s">
        <v>768</v>
      </c>
      <c r="B999" s="14"/>
      <c r="C999" s="14"/>
      <c r="D999" s="14"/>
      <c r="E999" s="14"/>
      <c r="F999" s="14"/>
      <c r="G999" s="115"/>
    </row>
    <row r="1000" s="5" customFormat="true" ht="21" hidden="false" customHeight="true" outlineLevel="0" collapsed="false">
      <c r="A1000" s="84" t="s">
        <v>1053</v>
      </c>
      <c r="B1000" s="96" t="s">
        <v>577</v>
      </c>
      <c r="C1000" s="37" t="s">
        <v>770</v>
      </c>
      <c r="D1000" s="37"/>
      <c r="E1000" s="37"/>
      <c r="F1000" s="37"/>
      <c r="G1000" s="37"/>
    </row>
    <row r="1001" s="5" customFormat="true" ht="38.25" hidden="false" customHeight="false" outlineLevel="0" collapsed="false">
      <c r="A1001" s="16" t="n">
        <v>890</v>
      </c>
      <c r="B1001" s="18"/>
      <c r="C1001" s="18" t="s">
        <v>1054</v>
      </c>
      <c r="D1001" s="18" t="s">
        <v>24</v>
      </c>
      <c r="E1001" s="16" t="n">
        <v>5.04</v>
      </c>
      <c r="F1001" s="16"/>
      <c r="G1001" s="20"/>
    </row>
    <row r="1002" s="5" customFormat="true" ht="25.5" hidden="false" customHeight="false" outlineLevel="0" collapsed="false">
      <c r="A1002" s="16" t="n">
        <v>891</v>
      </c>
      <c r="B1002" s="18"/>
      <c r="C1002" s="18" t="s">
        <v>1055</v>
      </c>
      <c r="D1002" s="18" t="s">
        <v>493</v>
      </c>
      <c r="E1002" s="16" t="n">
        <v>349</v>
      </c>
      <c r="F1002" s="16"/>
      <c r="G1002" s="20"/>
    </row>
    <row r="1003" s="5" customFormat="true" ht="38.25" hidden="false" customHeight="false" outlineLevel="0" collapsed="false">
      <c r="A1003" s="16" t="n">
        <v>892</v>
      </c>
      <c r="B1003" s="18"/>
      <c r="C1003" s="18" t="s">
        <v>771</v>
      </c>
      <c r="D1003" s="18" t="s">
        <v>493</v>
      </c>
      <c r="E1003" s="32" t="n">
        <v>2904</v>
      </c>
      <c r="F1003" s="16"/>
      <c r="G1003" s="20"/>
    </row>
    <row r="1004" s="5" customFormat="true" ht="38.25" hidden="false" customHeight="false" outlineLevel="0" collapsed="false">
      <c r="A1004" s="16" t="n">
        <v>893</v>
      </c>
      <c r="B1004" s="18"/>
      <c r="C1004" s="18" t="s">
        <v>1056</v>
      </c>
      <c r="D1004" s="18" t="s">
        <v>24</v>
      </c>
      <c r="E1004" s="16" t="n">
        <v>30</v>
      </c>
      <c r="F1004" s="16"/>
      <c r="G1004" s="20"/>
    </row>
    <row r="1005" s="5" customFormat="true" ht="51" hidden="false" customHeight="false" outlineLevel="0" collapsed="false">
      <c r="A1005" s="16" t="n">
        <v>894</v>
      </c>
      <c r="B1005" s="18"/>
      <c r="C1005" s="18" t="s">
        <v>846</v>
      </c>
      <c r="D1005" s="18" t="s">
        <v>24</v>
      </c>
      <c r="E1005" s="32" t="n">
        <v>1173.72</v>
      </c>
      <c r="F1005" s="16"/>
      <c r="G1005" s="20"/>
    </row>
    <row r="1006" s="5" customFormat="true" ht="38.25" hidden="false" customHeight="false" outlineLevel="0" collapsed="false">
      <c r="A1006" s="16" t="n">
        <f aca="false">A1005+1</f>
        <v>895</v>
      </c>
      <c r="B1006" s="18"/>
      <c r="C1006" s="18" t="s">
        <v>1057</v>
      </c>
      <c r="D1006" s="18" t="s">
        <v>493</v>
      </c>
      <c r="E1006" s="32" t="n">
        <v>5808</v>
      </c>
      <c r="F1006" s="16"/>
      <c r="G1006" s="20"/>
    </row>
    <row r="1007" s="5" customFormat="true" ht="38.25" hidden="false" customHeight="false" outlineLevel="0" collapsed="false">
      <c r="A1007" s="16" t="n">
        <f aca="false">A1006+1</f>
        <v>896</v>
      </c>
      <c r="B1007" s="18"/>
      <c r="C1007" s="18" t="s">
        <v>824</v>
      </c>
      <c r="D1007" s="18" t="s">
        <v>493</v>
      </c>
      <c r="E1007" s="16" t="n">
        <v>710</v>
      </c>
      <c r="F1007" s="16"/>
      <c r="G1007" s="20"/>
    </row>
    <row r="1008" s="5" customFormat="true" ht="15" hidden="false" customHeight="true" outlineLevel="0" collapsed="false">
      <c r="A1008" s="14" t="s">
        <v>1058</v>
      </c>
      <c r="B1008" s="14"/>
      <c r="C1008" s="14"/>
      <c r="D1008" s="14"/>
      <c r="E1008" s="14"/>
      <c r="F1008" s="14"/>
      <c r="G1008" s="47"/>
    </row>
    <row r="1009" s="5" customFormat="true" ht="16.5" hidden="false" customHeight="true" outlineLevel="0" collapsed="false">
      <c r="A1009" s="84" t="s">
        <v>1059</v>
      </c>
      <c r="B1009" s="96" t="s">
        <v>1060</v>
      </c>
      <c r="C1009" s="37" t="s">
        <v>1061</v>
      </c>
      <c r="D1009" s="37"/>
      <c r="E1009" s="37"/>
      <c r="F1009" s="37"/>
      <c r="G1009" s="37"/>
    </row>
    <row r="1010" s="5" customFormat="true" ht="25.5" hidden="false" customHeight="false" outlineLevel="0" collapsed="false">
      <c r="A1010" s="16" t="n">
        <f aca="false">A1007+1</f>
        <v>897</v>
      </c>
      <c r="B1010" s="18"/>
      <c r="C1010" s="18" t="s">
        <v>1062</v>
      </c>
      <c r="D1010" s="18" t="s">
        <v>493</v>
      </c>
      <c r="E1010" s="32" t="n">
        <v>3369</v>
      </c>
      <c r="F1010" s="16"/>
      <c r="G1010" s="52"/>
    </row>
    <row r="1011" s="5" customFormat="true" ht="25.5" hidden="false" customHeight="false" outlineLevel="0" collapsed="false">
      <c r="A1011" s="16" t="n">
        <f aca="false">A1010+1</f>
        <v>898</v>
      </c>
      <c r="B1011" s="18"/>
      <c r="C1011" s="18" t="s">
        <v>1063</v>
      </c>
      <c r="D1011" s="18" t="s">
        <v>493</v>
      </c>
      <c r="E1011" s="32" t="n">
        <v>1043</v>
      </c>
      <c r="F1011" s="16"/>
      <c r="G1011" s="52"/>
    </row>
    <row r="1012" s="5" customFormat="true" ht="25.5" hidden="false" customHeight="false" outlineLevel="0" collapsed="false">
      <c r="A1012" s="16" t="n">
        <f aca="false">A1011+1</f>
        <v>899</v>
      </c>
      <c r="B1012" s="18"/>
      <c r="C1012" s="18" t="s">
        <v>1064</v>
      </c>
      <c r="D1012" s="18" t="s">
        <v>493</v>
      </c>
      <c r="E1012" s="16" t="n">
        <v>263</v>
      </c>
      <c r="F1012" s="16"/>
      <c r="G1012" s="52"/>
    </row>
    <row r="1013" s="5" customFormat="true" ht="51" hidden="false" customHeight="false" outlineLevel="0" collapsed="false">
      <c r="A1013" s="16" t="n">
        <f aca="false">A1012+1</f>
        <v>900</v>
      </c>
      <c r="B1013" s="18"/>
      <c r="C1013" s="18" t="s">
        <v>1065</v>
      </c>
      <c r="D1013" s="18" t="s">
        <v>493</v>
      </c>
      <c r="E1013" s="16" t="n">
        <v>13.5</v>
      </c>
      <c r="F1013" s="16"/>
      <c r="G1013" s="52"/>
    </row>
    <row r="1014" s="5" customFormat="true" ht="25.5" hidden="false" customHeight="false" outlineLevel="0" collapsed="false">
      <c r="A1014" s="16" t="n">
        <f aca="false">A1013+1</f>
        <v>901</v>
      </c>
      <c r="B1014" s="18"/>
      <c r="C1014" s="18" t="s">
        <v>1066</v>
      </c>
      <c r="D1014" s="18" t="s">
        <v>493</v>
      </c>
      <c r="E1014" s="16" t="n">
        <v>276.5</v>
      </c>
      <c r="F1014" s="16"/>
      <c r="G1014" s="52"/>
    </row>
    <row r="1015" s="5" customFormat="true" ht="25.5" hidden="false" customHeight="false" outlineLevel="0" collapsed="false">
      <c r="A1015" s="16" t="n">
        <f aca="false">A1014+1</f>
        <v>902</v>
      </c>
      <c r="B1015" s="18"/>
      <c r="C1015" s="18" t="s">
        <v>1067</v>
      </c>
      <c r="D1015" s="18" t="s">
        <v>493</v>
      </c>
      <c r="E1015" s="32" t="n">
        <v>1119.5</v>
      </c>
      <c r="F1015" s="16"/>
      <c r="G1015" s="52"/>
    </row>
    <row r="1016" s="5" customFormat="true" ht="51" hidden="false" customHeight="false" outlineLevel="0" collapsed="false">
      <c r="A1016" s="16" t="n">
        <f aca="false">A1015+1</f>
        <v>903</v>
      </c>
      <c r="B1016" s="18"/>
      <c r="C1016" s="18" t="s">
        <v>1068</v>
      </c>
      <c r="D1016" s="18" t="s">
        <v>493</v>
      </c>
      <c r="E1016" s="16" t="n">
        <v>13.5</v>
      </c>
      <c r="F1016" s="16"/>
      <c r="G1016" s="52"/>
    </row>
    <row r="1017" s="5" customFormat="true" ht="25.5" hidden="false" customHeight="false" outlineLevel="0" collapsed="false">
      <c r="A1017" s="16" t="n">
        <f aca="false">A1016+1</f>
        <v>904</v>
      </c>
      <c r="B1017" s="18"/>
      <c r="C1017" s="18" t="s">
        <v>1069</v>
      </c>
      <c r="D1017" s="18" t="s">
        <v>493</v>
      </c>
      <c r="E1017" s="16" t="n">
        <v>13.5</v>
      </c>
      <c r="F1017" s="16"/>
      <c r="G1017" s="52"/>
    </row>
    <row r="1018" s="5" customFormat="true" ht="25.5" hidden="false" customHeight="false" outlineLevel="0" collapsed="false">
      <c r="A1018" s="16" t="n">
        <f aca="false">A1017+1</f>
        <v>905</v>
      </c>
      <c r="B1018" s="18"/>
      <c r="C1018" s="18" t="s">
        <v>1070</v>
      </c>
      <c r="D1018" s="18" t="s">
        <v>493</v>
      </c>
      <c r="E1018" s="16" t="n">
        <v>104</v>
      </c>
      <c r="F1018" s="16"/>
      <c r="G1018" s="52"/>
    </row>
    <row r="1019" s="5" customFormat="true" ht="38.25" hidden="false" customHeight="false" outlineLevel="0" collapsed="false">
      <c r="A1019" s="16" t="n">
        <f aca="false">A1018+1</f>
        <v>906</v>
      </c>
      <c r="B1019" s="18"/>
      <c r="C1019" s="18" t="s">
        <v>1071</v>
      </c>
      <c r="D1019" s="18" t="s">
        <v>493</v>
      </c>
      <c r="E1019" s="32" t="n">
        <v>6217.5</v>
      </c>
      <c r="F1019" s="16"/>
      <c r="G1019" s="52"/>
    </row>
    <row r="1020" s="5" customFormat="true" ht="25.5" hidden="false" customHeight="false" outlineLevel="0" collapsed="false">
      <c r="A1020" s="16" t="n">
        <f aca="false">A1019+1</f>
        <v>907</v>
      </c>
      <c r="B1020" s="18"/>
      <c r="C1020" s="18" t="s">
        <v>1072</v>
      </c>
      <c r="D1020" s="18" t="s">
        <v>31</v>
      </c>
      <c r="E1020" s="16" t="n">
        <v>24</v>
      </c>
      <c r="F1020" s="16"/>
      <c r="G1020" s="52"/>
    </row>
    <row r="1021" s="5" customFormat="true" ht="51" hidden="false" customHeight="false" outlineLevel="0" collapsed="false">
      <c r="A1021" s="16" t="n">
        <f aca="false">A1020+1</f>
        <v>908</v>
      </c>
      <c r="B1021" s="18"/>
      <c r="C1021" s="18" t="s">
        <v>1073</v>
      </c>
      <c r="D1021" s="18" t="s">
        <v>31</v>
      </c>
      <c r="E1021" s="16" t="n">
        <v>25</v>
      </c>
      <c r="F1021" s="32"/>
      <c r="G1021" s="52"/>
    </row>
    <row r="1022" s="5" customFormat="true" ht="51" hidden="false" customHeight="false" outlineLevel="0" collapsed="false">
      <c r="A1022" s="16" t="n">
        <f aca="false">A1021+1</f>
        <v>909</v>
      </c>
      <c r="B1022" s="18"/>
      <c r="C1022" s="18" t="s">
        <v>1074</v>
      </c>
      <c r="D1022" s="18" t="s">
        <v>31</v>
      </c>
      <c r="E1022" s="16" t="n">
        <v>76</v>
      </c>
      <c r="F1022" s="32"/>
      <c r="G1022" s="52"/>
    </row>
    <row r="1023" s="5" customFormat="true" ht="15" hidden="false" customHeight="true" outlineLevel="0" collapsed="false">
      <c r="A1023" s="14" t="s">
        <v>1075</v>
      </c>
      <c r="B1023" s="14"/>
      <c r="C1023" s="14"/>
      <c r="D1023" s="14"/>
      <c r="E1023" s="14"/>
      <c r="F1023" s="14"/>
      <c r="G1023" s="47"/>
    </row>
    <row r="1024" s="5" customFormat="true" ht="17.25" hidden="false" customHeight="true" outlineLevel="0" collapsed="false">
      <c r="A1024" s="84" t="s">
        <v>1076</v>
      </c>
      <c r="B1024" s="96" t="s">
        <v>1077</v>
      </c>
      <c r="C1024" s="37" t="s">
        <v>1078</v>
      </c>
      <c r="D1024" s="37"/>
      <c r="E1024" s="37"/>
      <c r="F1024" s="37"/>
      <c r="G1024" s="37"/>
    </row>
    <row r="1025" s="5" customFormat="true" ht="127.5" hidden="false" customHeight="false" outlineLevel="0" collapsed="false">
      <c r="A1025" s="16" t="n">
        <f aca="false">A1022+1</f>
        <v>910</v>
      </c>
      <c r="B1025" s="18"/>
      <c r="C1025" s="18" t="s">
        <v>1079</v>
      </c>
      <c r="D1025" s="18" t="s">
        <v>24</v>
      </c>
      <c r="E1025" s="16" t="n">
        <v>0.5</v>
      </c>
      <c r="F1025" s="16"/>
      <c r="G1025" s="116"/>
    </row>
    <row r="1026" s="5" customFormat="true" ht="102" hidden="false" customHeight="false" outlineLevel="0" collapsed="false">
      <c r="A1026" s="16" t="n">
        <f aca="false">A1025+1</f>
        <v>911</v>
      </c>
      <c r="B1026" s="18"/>
      <c r="C1026" s="18" t="s">
        <v>1080</v>
      </c>
      <c r="D1026" s="18" t="s">
        <v>31</v>
      </c>
      <c r="E1026" s="16" t="n">
        <v>21</v>
      </c>
      <c r="F1026" s="16"/>
      <c r="G1026" s="116"/>
    </row>
    <row r="1027" s="5" customFormat="true" ht="102" hidden="false" customHeight="false" outlineLevel="0" collapsed="false">
      <c r="A1027" s="16" t="n">
        <f aca="false">A1026+1</f>
        <v>912</v>
      </c>
      <c r="B1027" s="18"/>
      <c r="C1027" s="18" t="s">
        <v>1081</v>
      </c>
      <c r="D1027" s="18" t="s">
        <v>31</v>
      </c>
      <c r="E1027" s="16" t="n">
        <v>6</v>
      </c>
      <c r="F1027" s="16"/>
      <c r="G1027" s="116"/>
    </row>
    <row r="1028" s="5" customFormat="true" ht="51" hidden="false" customHeight="false" outlineLevel="0" collapsed="false">
      <c r="A1028" s="16" t="n">
        <f aca="false">A1027+1</f>
        <v>913</v>
      </c>
      <c r="B1028" s="18"/>
      <c r="C1028" s="18" t="s">
        <v>1082</v>
      </c>
      <c r="D1028" s="18" t="s">
        <v>31</v>
      </c>
      <c r="E1028" s="16" t="n">
        <v>10</v>
      </c>
      <c r="F1028" s="16"/>
      <c r="G1028" s="116"/>
    </row>
    <row r="1029" s="5" customFormat="true" ht="38.25" hidden="false" customHeight="false" outlineLevel="0" collapsed="false">
      <c r="A1029" s="16" t="n">
        <f aca="false">A1028+1</f>
        <v>914</v>
      </c>
      <c r="B1029" s="18"/>
      <c r="C1029" s="18" t="s">
        <v>1083</v>
      </c>
      <c r="D1029" s="18" t="s">
        <v>24</v>
      </c>
      <c r="E1029" s="16" t="n">
        <v>7.2</v>
      </c>
      <c r="F1029" s="16"/>
      <c r="G1029" s="116"/>
    </row>
    <row r="1030" s="5" customFormat="true" ht="38.25" hidden="false" customHeight="false" outlineLevel="0" collapsed="false">
      <c r="A1030" s="16" t="n">
        <f aca="false">A1029+1</f>
        <v>915</v>
      </c>
      <c r="B1030" s="18"/>
      <c r="C1030" s="18" t="s">
        <v>1084</v>
      </c>
      <c r="D1030" s="18" t="s">
        <v>231</v>
      </c>
      <c r="E1030" s="16" t="n">
        <v>0.6</v>
      </c>
      <c r="F1030" s="32"/>
      <c r="G1030" s="116"/>
    </row>
    <row r="1031" s="5" customFormat="true" ht="63.75" hidden="false" customHeight="false" outlineLevel="0" collapsed="false">
      <c r="A1031" s="16" t="n">
        <f aca="false">A1030+1</f>
        <v>916</v>
      </c>
      <c r="B1031" s="18"/>
      <c r="C1031" s="18" t="s">
        <v>1085</v>
      </c>
      <c r="D1031" s="18" t="s">
        <v>31</v>
      </c>
      <c r="E1031" s="16" t="n">
        <v>2</v>
      </c>
      <c r="F1031" s="32"/>
      <c r="G1031" s="116"/>
    </row>
    <row r="1032" s="5" customFormat="true" ht="89.25" hidden="false" customHeight="false" outlineLevel="0" collapsed="false">
      <c r="A1032" s="16" t="n">
        <f aca="false">A1031+1</f>
        <v>917</v>
      </c>
      <c r="B1032" s="18"/>
      <c r="C1032" s="18" t="s">
        <v>1086</v>
      </c>
      <c r="D1032" s="18" t="s">
        <v>31</v>
      </c>
      <c r="E1032" s="16" t="n">
        <v>9</v>
      </c>
      <c r="F1032" s="32"/>
      <c r="G1032" s="116"/>
    </row>
    <row r="1033" s="5" customFormat="true" ht="38.25" hidden="false" customHeight="false" outlineLevel="0" collapsed="false">
      <c r="A1033" s="16" t="n">
        <f aca="false">A1032+1</f>
        <v>918</v>
      </c>
      <c r="B1033" s="18"/>
      <c r="C1033" s="18" t="s">
        <v>1087</v>
      </c>
      <c r="D1033" s="18" t="s">
        <v>31</v>
      </c>
      <c r="E1033" s="16" t="n">
        <v>13</v>
      </c>
      <c r="F1033" s="16"/>
      <c r="G1033" s="116"/>
    </row>
    <row r="1034" s="5" customFormat="true" ht="51" hidden="false" customHeight="false" outlineLevel="0" collapsed="false">
      <c r="A1034" s="16" t="n">
        <f aca="false">A1033+1</f>
        <v>919</v>
      </c>
      <c r="B1034" s="18"/>
      <c r="C1034" s="18" t="s">
        <v>1088</v>
      </c>
      <c r="D1034" s="18" t="s">
        <v>31</v>
      </c>
      <c r="E1034" s="16" t="n">
        <v>13</v>
      </c>
      <c r="F1034" s="16"/>
      <c r="G1034" s="116"/>
    </row>
    <row r="1035" s="5" customFormat="true" ht="51" hidden="false" customHeight="false" outlineLevel="0" collapsed="false">
      <c r="A1035" s="16" t="n">
        <f aca="false">A1034+1</f>
        <v>920</v>
      </c>
      <c r="B1035" s="18"/>
      <c r="C1035" s="18" t="s">
        <v>1089</v>
      </c>
      <c r="D1035" s="18" t="s">
        <v>31</v>
      </c>
      <c r="E1035" s="16" t="n">
        <v>13</v>
      </c>
      <c r="F1035" s="16"/>
      <c r="G1035" s="116"/>
    </row>
    <row r="1036" s="5" customFormat="true" ht="63.75" hidden="false" customHeight="false" outlineLevel="0" collapsed="false">
      <c r="A1036" s="16" t="n">
        <f aca="false">A1035+1</f>
        <v>921</v>
      </c>
      <c r="B1036" s="18"/>
      <c r="C1036" s="18" t="s">
        <v>1090</v>
      </c>
      <c r="D1036" s="18" t="s">
        <v>493</v>
      </c>
      <c r="E1036" s="16" t="n">
        <v>81.9</v>
      </c>
      <c r="F1036" s="16"/>
      <c r="G1036" s="116"/>
    </row>
    <row r="1037" s="5" customFormat="true" ht="15" hidden="false" customHeight="true" outlineLevel="0" collapsed="false">
      <c r="A1037" s="14" t="s">
        <v>1091</v>
      </c>
      <c r="B1037" s="14"/>
      <c r="C1037" s="14"/>
      <c r="D1037" s="14"/>
      <c r="E1037" s="14"/>
      <c r="F1037" s="14"/>
      <c r="G1037" s="117"/>
    </row>
    <row r="1038" s="5" customFormat="true" ht="21" hidden="false" customHeight="true" outlineLevel="0" collapsed="false">
      <c r="A1038" s="84" t="s">
        <v>1092</v>
      </c>
      <c r="B1038" s="96" t="s">
        <v>577</v>
      </c>
      <c r="C1038" s="37" t="s">
        <v>1093</v>
      </c>
      <c r="D1038" s="37"/>
      <c r="E1038" s="37"/>
      <c r="F1038" s="37"/>
      <c r="G1038" s="37"/>
    </row>
    <row r="1039" s="5" customFormat="true" ht="25.5" hidden="false" customHeight="false" outlineLevel="0" collapsed="false">
      <c r="A1039" s="16" t="n">
        <f aca="false">A1036+1</f>
        <v>922</v>
      </c>
      <c r="B1039" s="18"/>
      <c r="C1039" s="18" t="s">
        <v>1094</v>
      </c>
      <c r="D1039" s="18" t="s">
        <v>883</v>
      </c>
      <c r="E1039" s="16" t="n">
        <v>3</v>
      </c>
      <c r="F1039" s="32"/>
      <c r="G1039" s="52"/>
    </row>
    <row r="1040" s="5" customFormat="true" ht="25.5" hidden="false" customHeight="false" outlineLevel="0" collapsed="false">
      <c r="A1040" s="16" t="n">
        <f aca="false">A1039+1</f>
        <v>923</v>
      </c>
      <c r="B1040" s="18"/>
      <c r="C1040" s="18" t="s">
        <v>1095</v>
      </c>
      <c r="D1040" s="18" t="s">
        <v>493</v>
      </c>
      <c r="E1040" s="16" t="n">
        <v>485</v>
      </c>
      <c r="F1040" s="16"/>
      <c r="G1040" s="52"/>
    </row>
    <row r="1041" s="5" customFormat="true" ht="25.5" hidden="false" customHeight="false" outlineLevel="0" collapsed="false">
      <c r="A1041" s="16" t="n">
        <f aca="false">A1040+1</f>
        <v>924</v>
      </c>
      <c r="B1041" s="18"/>
      <c r="C1041" s="18" t="s">
        <v>1096</v>
      </c>
      <c r="D1041" s="18" t="s">
        <v>493</v>
      </c>
      <c r="E1041" s="16" t="n">
        <v>535</v>
      </c>
      <c r="F1041" s="16"/>
      <c r="G1041" s="52"/>
    </row>
    <row r="1042" s="5" customFormat="true" ht="38.25" hidden="false" customHeight="false" outlineLevel="0" collapsed="false">
      <c r="A1042" s="16" t="n">
        <f aca="false">A1041+1</f>
        <v>925</v>
      </c>
      <c r="B1042" s="18"/>
      <c r="C1042" s="18" t="s">
        <v>1097</v>
      </c>
      <c r="D1042" s="18" t="s">
        <v>493</v>
      </c>
      <c r="E1042" s="16" t="n">
        <v>28</v>
      </c>
      <c r="F1042" s="16"/>
      <c r="G1042" s="52"/>
    </row>
    <row r="1043" s="5" customFormat="true" ht="38.25" hidden="false" customHeight="false" outlineLevel="0" collapsed="false">
      <c r="A1043" s="16" t="n">
        <f aca="false">A1042+1</f>
        <v>926</v>
      </c>
      <c r="B1043" s="18"/>
      <c r="C1043" s="18" t="s">
        <v>1098</v>
      </c>
      <c r="D1043" s="18" t="s">
        <v>493</v>
      </c>
      <c r="E1043" s="16" t="n">
        <v>93</v>
      </c>
      <c r="F1043" s="16"/>
      <c r="G1043" s="52"/>
    </row>
    <row r="1044" s="5" customFormat="true" ht="38.25" hidden="false" customHeight="false" outlineLevel="0" collapsed="false">
      <c r="A1044" s="16" t="n">
        <f aca="false">A1043+1</f>
        <v>927</v>
      </c>
      <c r="B1044" s="18"/>
      <c r="C1044" s="18" t="s">
        <v>1099</v>
      </c>
      <c r="D1044" s="18" t="s">
        <v>493</v>
      </c>
      <c r="E1044" s="16" t="n">
        <v>48</v>
      </c>
      <c r="F1044" s="16"/>
      <c r="G1044" s="52"/>
    </row>
    <row r="1045" s="5" customFormat="true" ht="38.25" hidden="false" customHeight="false" outlineLevel="0" collapsed="false">
      <c r="A1045" s="16" t="n">
        <f aca="false">A1044+1</f>
        <v>928</v>
      </c>
      <c r="B1045" s="18"/>
      <c r="C1045" s="18" t="s">
        <v>1100</v>
      </c>
      <c r="D1045" s="18" t="s">
        <v>80</v>
      </c>
      <c r="E1045" s="16" t="n">
        <v>0.292</v>
      </c>
      <c r="F1045" s="32"/>
      <c r="G1045" s="52"/>
    </row>
    <row r="1046" s="5" customFormat="true" ht="25.5" hidden="false" customHeight="false" outlineLevel="0" collapsed="false">
      <c r="A1046" s="16" t="n">
        <f aca="false">A1045+1</f>
        <v>929</v>
      </c>
      <c r="B1046" s="18"/>
      <c r="C1046" s="18" t="s">
        <v>1101</v>
      </c>
      <c r="D1046" s="18" t="s">
        <v>493</v>
      </c>
      <c r="E1046" s="16" t="n">
        <v>58</v>
      </c>
      <c r="F1046" s="16"/>
      <c r="G1046" s="52"/>
    </row>
    <row r="1047" s="5" customFormat="true" ht="25.5" hidden="false" customHeight="false" outlineLevel="0" collapsed="false">
      <c r="A1047" s="16" t="n">
        <f aca="false">A1046+1</f>
        <v>930</v>
      </c>
      <c r="B1047" s="18"/>
      <c r="C1047" s="18" t="s">
        <v>1102</v>
      </c>
      <c r="D1047" s="18" t="s">
        <v>31</v>
      </c>
      <c r="E1047" s="16" t="n">
        <v>2</v>
      </c>
      <c r="F1047" s="16"/>
      <c r="G1047" s="52"/>
    </row>
    <row r="1048" s="5" customFormat="true" ht="38.25" hidden="false" customHeight="false" outlineLevel="0" collapsed="false">
      <c r="A1048" s="16" t="n">
        <f aca="false">A1047+1</f>
        <v>931</v>
      </c>
      <c r="B1048" s="18"/>
      <c r="C1048" s="18" t="s">
        <v>1103</v>
      </c>
      <c r="D1048" s="18" t="s">
        <v>31</v>
      </c>
      <c r="E1048" s="16" t="n">
        <v>12</v>
      </c>
      <c r="F1048" s="16"/>
      <c r="G1048" s="52"/>
    </row>
    <row r="1049" s="5" customFormat="true" ht="38.25" hidden="false" customHeight="false" outlineLevel="0" collapsed="false">
      <c r="A1049" s="16" t="n">
        <f aca="false">A1048+1</f>
        <v>932</v>
      </c>
      <c r="B1049" s="18"/>
      <c r="C1049" s="18" t="s">
        <v>1104</v>
      </c>
      <c r="D1049" s="18" t="s">
        <v>31</v>
      </c>
      <c r="E1049" s="16" t="n">
        <v>6</v>
      </c>
      <c r="F1049" s="16"/>
      <c r="G1049" s="52"/>
    </row>
    <row r="1050" s="5" customFormat="true" ht="25.5" hidden="false" customHeight="false" outlineLevel="0" collapsed="false">
      <c r="A1050" s="16" t="n">
        <f aca="false">A1049+1</f>
        <v>933</v>
      </c>
      <c r="B1050" s="18"/>
      <c r="C1050" s="18" t="s">
        <v>1105</v>
      </c>
      <c r="D1050" s="18" t="s">
        <v>493</v>
      </c>
      <c r="E1050" s="32" t="n">
        <v>4019</v>
      </c>
      <c r="F1050" s="16"/>
      <c r="G1050" s="52"/>
    </row>
    <row r="1051" s="5" customFormat="true" ht="25.5" hidden="false" customHeight="false" outlineLevel="0" collapsed="false">
      <c r="A1051" s="16" t="n">
        <f aca="false">A1050+1</f>
        <v>934</v>
      </c>
      <c r="B1051" s="18"/>
      <c r="C1051" s="18" t="s">
        <v>1106</v>
      </c>
      <c r="D1051" s="18" t="s">
        <v>493</v>
      </c>
      <c r="E1051" s="32" t="n">
        <v>1806</v>
      </c>
      <c r="F1051" s="16"/>
      <c r="G1051" s="52"/>
    </row>
    <row r="1052" s="5" customFormat="true" ht="25.5" hidden="false" customHeight="false" outlineLevel="0" collapsed="false">
      <c r="A1052" s="16" t="n">
        <f aca="false">A1051+1</f>
        <v>935</v>
      </c>
      <c r="B1052" s="18"/>
      <c r="C1052" s="18" t="s">
        <v>1107</v>
      </c>
      <c r="D1052" s="18" t="s">
        <v>493</v>
      </c>
      <c r="E1052" s="32" t="n">
        <v>7534.5</v>
      </c>
      <c r="F1052" s="16"/>
      <c r="G1052" s="52"/>
    </row>
    <row r="1053" s="5" customFormat="true" ht="25.5" hidden="false" customHeight="false" outlineLevel="0" collapsed="false">
      <c r="A1053" s="16" t="n">
        <f aca="false">A1052+1</f>
        <v>936</v>
      </c>
      <c r="B1053" s="18"/>
      <c r="C1053" s="18" t="s">
        <v>1102</v>
      </c>
      <c r="D1053" s="18" t="s">
        <v>31</v>
      </c>
      <c r="E1053" s="16" t="n">
        <v>166</v>
      </c>
      <c r="F1053" s="16"/>
      <c r="G1053" s="52"/>
    </row>
    <row r="1054" s="5" customFormat="true" ht="38.25" hidden="false" customHeight="false" outlineLevel="0" collapsed="false">
      <c r="A1054" s="16" t="n">
        <f aca="false">A1053+1</f>
        <v>937</v>
      </c>
      <c r="B1054" s="18"/>
      <c r="C1054" s="18" t="s">
        <v>1108</v>
      </c>
      <c r="D1054" s="18" t="s">
        <v>493</v>
      </c>
      <c r="E1054" s="16" t="n">
        <v>308</v>
      </c>
      <c r="F1054" s="16"/>
      <c r="G1054" s="52"/>
    </row>
    <row r="1055" s="5" customFormat="true" ht="25.5" hidden="false" customHeight="false" outlineLevel="0" collapsed="false">
      <c r="A1055" s="16" t="n">
        <f aca="false">A1054+1</f>
        <v>938</v>
      </c>
      <c r="B1055" s="18"/>
      <c r="C1055" s="18" t="s">
        <v>1109</v>
      </c>
      <c r="D1055" s="18" t="s">
        <v>31</v>
      </c>
      <c r="E1055" s="16" t="n">
        <v>154</v>
      </c>
      <c r="F1055" s="16"/>
      <c r="G1055" s="52"/>
    </row>
    <row r="1056" s="5" customFormat="true" ht="25.5" hidden="false" customHeight="false" outlineLevel="0" collapsed="false">
      <c r="A1056" s="16" t="n">
        <f aca="false">A1055+1</f>
        <v>939</v>
      </c>
      <c r="B1056" s="18"/>
      <c r="C1056" s="18" t="s">
        <v>1110</v>
      </c>
      <c r="D1056" s="18" t="s">
        <v>31</v>
      </c>
      <c r="E1056" s="16" t="n">
        <v>66</v>
      </c>
      <c r="F1056" s="16"/>
      <c r="G1056" s="52"/>
    </row>
    <row r="1057" s="5" customFormat="true" ht="38.25" hidden="false" customHeight="false" outlineLevel="0" collapsed="false">
      <c r="A1057" s="16" t="n">
        <f aca="false">A1056+1</f>
        <v>940</v>
      </c>
      <c r="B1057" s="18"/>
      <c r="C1057" s="18" t="s">
        <v>1111</v>
      </c>
      <c r="D1057" s="18" t="s">
        <v>80</v>
      </c>
      <c r="E1057" s="16" t="n">
        <v>1.665</v>
      </c>
      <c r="F1057" s="32"/>
      <c r="G1057" s="52"/>
    </row>
    <row r="1058" s="5" customFormat="true" ht="38.25" hidden="false" customHeight="false" outlineLevel="0" collapsed="false">
      <c r="A1058" s="16" t="n">
        <f aca="false">A1057+1</f>
        <v>941</v>
      </c>
      <c r="B1058" s="18"/>
      <c r="C1058" s="18" t="s">
        <v>1112</v>
      </c>
      <c r="D1058" s="18" t="s">
        <v>80</v>
      </c>
      <c r="E1058" s="16" t="n">
        <v>0.576</v>
      </c>
      <c r="F1058" s="32"/>
      <c r="G1058" s="52"/>
    </row>
    <row r="1059" s="5" customFormat="true" ht="38.25" hidden="false" customHeight="false" outlineLevel="0" collapsed="false">
      <c r="A1059" s="16" t="n">
        <f aca="false">A1058+1</f>
        <v>942</v>
      </c>
      <c r="B1059" s="18"/>
      <c r="C1059" s="18" t="s">
        <v>1113</v>
      </c>
      <c r="D1059" s="18" t="s">
        <v>80</v>
      </c>
      <c r="E1059" s="16" t="n">
        <v>0.034</v>
      </c>
      <c r="F1059" s="32"/>
      <c r="G1059" s="52"/>
    </row>
    <row r="1060" s="5" customFormat="true" ht="38.25" hidden="false" customHeight="false" outlineLevel="0" collapsed="false">
      <c r="A1060" s="16" t="n">
        <f aca="false">A1059+1</f>
        <v>943</v>
      </c>
      <c r="B1060" s="18"/>
      <c r="C1060" s="18" t="s">
        <v>1114</v>
      </c>
      <c r="D1060" s="18" t="s">
        <v>80</v>
      </c>
      <c r="E1060" s="16" t="n">
        <v>0.017</v>
      </c>
      <c r="F1060" s="32"/>
      <c r="G1060" s="52"/>
    </row>
    <row r="1061" s="5" customFormat="true" ht="25.5" hidden="false" customHeight="false" outlineLevel="0" collapsed="false">
      <c r="A1061" s="16" t="n">
        <f aca="false">A1060+1</f>
        <v>944</v>
      </c>
      <c r="B1061" s="18"/>
      <c r="C1061" s="18" t="s">
        <v>1115</v>
      </c>
      <c r="D1061" s="18" t="s">
        <v>31</v>
      </c>
      <c r="E1061" s="16" t="n">
        <v>13</v>
      </c>
      <c r="F1061" s="32"/>
      <c r="G1061" s="52"/>
    </row>
    <row r="1062" s="5" customFormat="true" ht="25.5" hidden="false" customHeight="false" outlineLevel="0" collapsed="false">
      <c r="A1062" s="16" t="n">
        <f aca="false">A1061+1</f>
        <v>945</v>
      </c>
      <c r="B1062" s="18"/>
      <c r="C1062" s="18" t="s">
        <v>1116</v>
      </c>
      <c r="D1062" s="18" t="s">
        <v>31</v>
      </c>
      <c r="E1062" s="16" t="n">
        <v>14</v>
      </c>
      <c r="F1062" s="32"/>
      <c r="G1062" s="52"/>
    </row>
    <row r="1063" s="5" customFormat="true" ht="25.5" hidden="false" customHeight="false" outlineLevel="0" collapsed="false">
      <c r="A1063" s="16" t="n">
        <f aca="false">A1062+1</f>
        <v>946</v>
      </c>
      <c r="B1063" s="18"/>
      <c r="C1063" s="18" t="s">
        <v>1117</v>
      </c>
      <c r="D1063" s="18" t="s">
        <v>31</v>
      </c>
      <c r="E1063" s="16" t="n">
        <v>294</v>
      </c>
      <c r="F1063" s="16"/>
      <c r="G1063" s="52"/>
    </row>
    <row r="1064" s="5" customFormat="true" ht="25.5" hidden="false" customHeight="false" outlineLevel="0" collapsed="false">
      <c r="A1064" s="16" t="n">
        <f aca="false">A1063+1</f>
        <v>947</v>
      </c>
      <c r="B1064" s="18"/>
      <c r="C1064" s="18" t="s">
        <v>1118</v>
      </c>
      <c r="D1064" s="18" t="s">
        <v>31</v>
      </c>
      <c r="E1064" s="16" t="n">
        <v>15</v>
      </c>
      <c r="F1064" s="16"/>
      <c r="G1064" s="52"/>
    </row>
    <row r="1065" s="5" customFormat="true" ht="15" hidden="false" customHeight="true" outlineLevel="0" collapsed="false">
      <c r="A1065" s="14" t="s">
        <v>1119</v>
      </c>
      <c r="B1065" s="14"/>
      <c r="C1065" s="14"/>
      <c r="D1065" s="14"/>
      <c r="E1065" s="14"/>
      <c r="F1065" s="14"/>
      <c r="G1065" s="118"/>
    </row>
    <row r="1066" s="5" customFormat="true" ht="21" hidden="false" customHeight="true" outlineLevel="0" collapsed="false">
      <c r="A1066" s="84" t="s">
        <v>1120</v>
      </c>
      <c r="B1066" s="96" t="s">
        <v>1060</v>
      </c>
      <c r="C1066" s="37" t="s">
        <v>1121</v>
      </c>
      <c r="D1066" s="37"/>
      <c r="E1066" s="37"/>
      <c r="F1066" s="37"/>
      <c r="G1066" s="37"/>
    </row>
    <row r="1067" s="5" customFormat="true" ht="51" hidden="false" customHeight="false" outlineLevel="0" collapsed="false">
      <c r="A1067" s="16" t="n">
        <f aca="false">A1064+1</f>
        <v>948</v>
      </c>
      <c r="B1067" s="18"/>
      <c r="C1067" s="18" t="s">
        <v>1122</v>
      </c>
      <c r="D1067" s="18" t="s">
        <v>31</v>
      </c>
      <c r="E1067" s="16" t="n">
        <v>104</v>
      </c>
      <c r="F1067" s="16"/>
      <c r="G1067" s="20"/>
    </row>
    <row r="1068" s="5" customFormat="true" ht="38.25" hidden="false" customHeight="false" outlineLevel="0" collapsed="false">
      <c r="A1068" s="16" t="n">
        <f aca="false">A1067+1</f>
        <v>949</v>
      </c>
      <c r="B1068" s="18"/>
      <c r="C1068" s="18" t="s">
        <v>1123</v>
      </c>
      <c r="D1068" s="18" t="s">
        <v>493</v>
      </c>
      <c r="E1068" s="16" t="n">
        <v>52</v>
      </c>
      <c r="F1068" s="16"/>
      <c r="G1068" s="20"/>
    </row>
    <row r="1069" s="5" customFormat="true" ht="38.25" hidden="false" customHeight="false" outlineLevel="0" collapsed="false">
      <c r="A1069" s="16" t="n">
        <f aca="false">A1068+1</f>
        <v>950</v>
      </c>
      <c r="B1069" s="18"/>
      <c r="C1069" s="18" t="s">
        <v>1124</v>
      </c>
      <c r="D1069" s="18" t="s">
        <v>493</v>
      </c>
      <c r="E1069" s="16" t="n">
        <v>884</v>
      </c>
      <c r="F1069" s="16"/>
      <c r="G1069" s="20"/>
    </row>
    <row r="1070" s="5" customFormat="true" ht="63.75" hidden="false" customHeight="false" outlineLevel="0" collapsed="false">
      <c r="A1070" s="16" t="n">
        <f aca="false">A1069+1</f>
        <v>951</v>
      </c>
      <c r="B1070" s="18"/>
      <c r="C1070" s="18" t="s">
        <v>1125</v>
      </c>
      <c r="D1070" s="18" t="s">
        <v>493</v>
      </c>
      <c r="E1070" s="16" t="n">
        <v>884</v>
      </c>
      <c r="F1070" s="16"/>
      <c r="G1070" s="20"/>
    </row>
    <row r="1071" s="5" customFormat="true" ht="38.25" hidden="false" customHeight="false" outlineLevel="0" collapsed="false">
      <c r="A1071" s="16" t="n">
        <f aca="false">A1070+1</f>
        <v>952</v>
      </c>
      <c r="B1071" s="18"/>
      <c r="C1071" s="18" t="s">
        <v>1126</v>
      </c>
      <c r="D1071" s="18" t="s">
        <v>493</v>
      </c>
      <c r="E1071" s="32" t="n">
        <v>3728</v>
      </c>
      <c r="F1071" s="16"/>
      <c r="G1071" s="20"/>
    </row>
    <row r="1072" s="5" customFormat="true" ht="25.5" hidden="false" customHeight="false" outlineLevel="0" collapsed="false">
      <c r="A1072" s="16" t="n">
        <f aca="false">A1071+1</f>
        <v>953</v>
      </c>
      <c r="B1072" s="18"/>
      <c r="C1072" s="18" t="s">
        <v>1127</v>
      </c>
      <c r="D1072" s="18" t="s">
        <v>493</v>
      </c>
      <c r="E1072" s="16" t="n">
        <v>52</v>
      </c>
      <c r="F1072" s="16"/>
      <c r="G1072" s="20"/>
    </row>
    <row r="1073" s="5" customFormat="true" ht="63.75" hidden="false" customHeight="false" outlineLevel="0" collapsed="false">
      <c r="A1073" s="16" t="n">
        <f aca="false">A1072+1</f>
        <v>954</v>
      </c>
      <c r="B1073" s="18"/>
      <c r="C1073" s="18" t="s">
        <v>1128</v>
      </c>
      <c r="D1073" s="18" t="s">
        <v>493</v>
      </c>
      <c r="E1073" s="16" t="n">
        <v>884</v>
      </c>
      <c r="F1073" s="16"/>
      <c r="G1073" s="20"/>
    </row>
    <row r="1074" s="5" customFormat="true" ht="38.25" hidden="false" customHeight="false" outlineLevel="0" collapsed="false">
      <c r="A1074" s="16" t="n">
        <f aca="false">A1073+1</f>
        <v>955</v>
      </c>
      <c r="B1074" s="18"/>
      <c r="C1074" s="18" t="s">
        <v>1129</v>
      </c>
      <c r="D1074" s="18" t="s">
        <v>31</v>
      </c>
      <c r="E1074" s="16" t="n">
        <v>104</v>
      </c>
      <c r="F1074" s="16"/>
      <c r="G1074" s="20"/>
    </row>
    <row r="1075" s="5" customFormat="true" ht="38.25" hidden="false" customHeight="false" outlineLevel="0" collapsed="false">
      <c r="A1075" s="16" t="n">
        <f aca="false">A1074+1</f>
        <v>956</v>
      </c>
      <c r="B1075" s="18"/>
      <c r="C1075" s="18" t="s">
        <v>1130</v>
      </c>
      <c r="D1075" s="18" t="s">
        <v>31</v>
      </c>
      <c r="E1075" s="16" t="n">
        <v>104</v>
      </c>
      <c r="F1075" s="16"/>
      <c r="G1075" s="20"/>
    </row>
    <row r="1076" s="5" customFormat="true" ht="15" hidden="false" customHeight="true" outlineLevel="0" collapsed="false">
      <c r="A1076" s="14" t="s">
        <v>1131</v>
      </c>
      <c r="B1076" s="14"/>
      <c r="C1076" s="14"/>
      <c r="D1076" s="14"/>
      <c r="E1076" s="14"/>
      <c r="F1076" s="14"/>
      <c r="G1076" s="47"/>
    </row>
    <row r="1077" s="5" customFormat="true" ht="25.5" hidden="false" customHeight="true" outlineLevel="0" collapsed="false">
      <c r="A1077" s="84" t="s">
        <v>1132</v>
      </c>
      <c r="B1077" s="96" t="s">
        <v>577</v>
      </c>
      <c r="C1077" s="37" t="s">
        <v>1133</v>
      </c>
      <c r="D1077" s="37"/>
      <c r="E1077" s="37"/>
      <c r="F1077" s="37"/>
      <c r="G1077" s="37"/>
    </row>
    <row r="1078" s="5" customFormat="true" ht="25.5" hidden="false" customHeight="false" outlineLevel="0" collapsed="false">
      <c r="A1078" s="16" t="n">
        <f aca="false">A1075+1</f>
        <v>957</v>
      </c>
      <c r="B1078" s="18"/>
      <c r="C1078" s="18" t="s">
        <v>1134</v>
      </c>
      <c r="D1078" s="18" t="s">
        <v>31</v>
      </c>
      <c r="E1078" s="16" t="n">
        <v>9</v>
      </c>
      <c r="F1078" s="16"/>
      <c r="G1078" s="20"/>
    </row>
    <row r="1079" s="5" customFormat="true" ht="25.5" hidden="false" customHeight="false" outlineLevel="0" collapsed="false">
      <c r="A1079" s="16" t="n">
        <f aca="false">A1078+1</f>
        <v>958</v>
      </c>
      <c r="B1079" s="18"/>
      <c r="C1079" s="18" t="s">
        <v>1135</v>
      </c>
      <c r="D1079" s="18" t="s">
        <v>31</v>
      </c>
      <c r="E1079" s="16" t="n">
        <v>77</v>
      </c>
      <c r="F1079" s="16"/>
      <c r="G1079" s="20"/>
    </row>
    <row r="1080" s="5" customFormat="true" ht="25.5" hidden="false" customHeight="false" outlineLevel="0" collapsed="false">
      <c r="A1080" s="16" t="n">
        <f aca="false">A1079+1</f>
        <v>959</v>
      </c>
      <c r="B1080" s="18"/>
      <c r="C1080" s="18" t="s">
        <v>1136</v>
      </c>
      <c r="D1080" s="18" t="s">
        <v>31</v>
      </c>
      <c r="E1080" s="16" t="n">
        <v>33</v>
      </c>
      <c r="F1080" s="16"/>
      <c r="G1080" s="20"/>
    </row>
    <row r="1081" s="5" customFormat="true" ht="25.5" hidden="false" customHeight="false" outlineLevel="0" collapsed="false">
      <c r="A1081" s="16" t="n">
        <f aca="false">A1080+1</f>
        <v>960</v>
      </c>
      <c r="B1081" s="18"/>
      <c r="C1081" s="18" t="s">
        <v>1137</v>
      </c>
      <c r="D1081" s="18" t="s">
        <v>31</v>
      </c>
      <c r="E1081" s="16" t="n">
        <v>34</v>
      </c>
      <c r="F1081" s="16"/>
      <c r="G1081" s="20"/>
    </row>
    <row r="1082" s="5" customFormat="true" ht="25.5" hidden="false" customHeight="false" outlineLevel="0" collapsed="false">
      <c r="A1082" s="16" t="n">
        <f aca="false">A1081+1</f>
        <v>961</v>
      </c>
      <c r="B1082" s="18"/>
      <c r="C1082" s="18" t="s">
        <v>1138</v>
      </c>
      <c r="D1082" s="18" t="s">
        <v>31</v>
      </c>
      <c r="E1082" s="16" t="n">
        <v>104</v>
      </c>
      <c r="F1082" s="16"/>
      <c r="G1082" s="20"/>
    </row>
    <row r="1083" s="5" customFormat="true" ht="25.5" hidden="false" customHeight="false" outlineLevel="0" collapsed="false">
      <c r="A1083" s="16" t="n">
        <f aca="false">A1082+1</f>
        <v>962</v>
      </c>
      <c r="B1083" s="18"/>
      <c r="C1083" s="18" t="s">
        <v>1139</v>
      </c>
      <c r="D1083" s="18" t="s">
        <v>31</v>
      </c>
      <c r="E1083" s="16" t="n">
        <v>1</v>
      </c>
      <c r="F1083" s="16"/>
      <c r="G1083" s="20"/>
    </row>
    <row r="1084" s="5" customFormat="true" ht="25.5" hidden="false" customHeight="false" outlineLevel="0" collapsed="false">
      <c r="A1084" s="16" t="n">
        <f aca="false">A1083+1</f>
        <v>963</v>
      </c>
      <c r="B1084" s="18"/>
      <c r="C1084" s="18" t="s">
        <v>1140</v>
      </c>
      <c r="D1084" s="18" t="s">
        <v>31</v>
      </c>
      <c r="E1084" s="16" t="n">
        <v>13</v>
      </c>
      <c r="F1084" s="16"/>
      <c r="G1084" s="20"/>
    </row>
    <row r="1085" s="5" customFormat="true" ht="25.5" hidden="false" customHeight="false" outlineLevel="0" collapsed="false">
      <c r="A1085" s="16" t="n">
        <f aca="false">A1084+1</f>
        <v>964</v>
      </c>
      <c r="B1085" s="18"/>
      <c r="C1085" s="18" t="s">
        <v>1141</v>
      </c>
      <c r="D1085" s="18" t="s">
        <v>31</v>
      </c>
      <c r="E1085" s="16" t="n">
        <v>1</v>
      </c>
      <c r="F1085" s="32"/>
      <c r="G1085" s="20"/>
    </row>
    <row r="1086" s="5" customFormat="true" ht="25.5" hidden="false" customHeight="false" outlineLevel="0" collapsed="false">
      <c r="A1086" s="16" t="n">
        <f aca="false">A1085+1</f>
        <v>965</v>
      </c>
      <c r="B1086" s="18"/>
      <c r="C1086" s="18" t="s">
        <v>1142</v>
      </c>
      <c r="D1086" s="18" t="s">
        <v>31</v>
      </c>
      <c r="E1086" s="16" t="n">
        <v>13</v>
      </c>
      <c r="F1086" s="16"/>
      <c r="G1086" s="20"/>
    </row>
    <row r="1087" s="5" customFormat="true" ht="25.5" hidden="false" customHeight="false" outlineLevel="0" collapsed="false">
      <c r="A1087" s="16" t="n">
        <f aca="false">A1086+1</f>
        <v>966</v>
      </c>
      <c r="B1087" s="18"/>
      <c r="C1087" s="18" t="s">
        <v>1143</v>
      </c>
      <c r="D1087" s="18" t="s">
        <v>31</v>
      </c>
      <c r="E1087" s="16" t="n">
        <v>1</v>
      </c>
      <c r="F1087" s="16"/>
      <c r="G1087" s="20"/>
    </row>
    <row r="1088" s="5" customFormat="true" ht="25.5" hidden="false" customHeight="false" outlineLevel="0" collapsed="false">
      <c r="A1088" s="16" t="n">
        <f aca="false">A1087+1</f>
        <v>967</v>
      </c>
      <c r="B1088" s="18"/>
      <c r="C1088" s="18" t="s">
        <v>1144</v>
      </c>
      <c r="D1088" s="18" t="s">
        <v>31</v>
      </c>
      <c r="E1088" s="16" t="n">
        <v>13</v>
      </c>
      <c r="F1088" s="16"/>
      <c r="G1088" s="20"/>
    </row>
    <row r="1089" s="5" customFormat="true" ht="15" hidden="false" customHeight="true" outlineLevel="0" collapsed="false">
      <c r="A1089" s="14" t="s">
        <v>813</v>
      </c>
      <c r="B1089" s="14"/>
      <c r="C1089" s="14"/>
      <c r="D1089" s="14"/>
      <c r="E1089" s="14"/>
      <c r="F1089" s="14"/>
      <c r="G1089" s="47"/>
    </row>
    <row r="1090" s="5" customFormat="true" ht="15" hidden="false" customHeight="true" outlineLevel="0" collapsed="false">
      <c r="A1090" s="14" t="s">
        <v>1145</v>
      </c>
      <c r="B1090" s="88" t="s">
        <v>1060</v>
      </c>
      <c r="C1090" s="15" t="s">
        <v>1146</v>
      </c>
      <c r="D1090" s="15"/>
      <c r="E1090" s="15"/>
      <c r="F1090" s="15"/>
      <c r="G1090" s="15"/>
    </row>
    <row r="1091" s="5" customFormat="true" ht="25.5" hidden="false" customHeight="false" outlineLevel="0" collapsed="false">
      <c r="A1091" s="16" t="n">
        <f aca="false">A1088+1</f>
        <v>968</v>
      </c>
      <c r="B1091" s="18"/>
      <c r="C1091" s="18" t="s">
        <v>1147</v>
      </c>
      <c r="D1091" s="18" t="s">
        <v>493</v>
      </c>
      <c r="E1091" s="16" t="n">
        <v>45</v>
      </c>
      <c r="F1091" s="16"/>
      <c r="G1091" s="64"/>
    </row>
    <row r="1092" s="5" customFormat="true" ht="25.5" hidden="false" customHeight="false" outlineLevel="0" collapsed="false">
      <c r="A1092" s="16" t="n">
        <f aca="false">A1091+1</f>
        <v>969</v>
      </c>
      <c r="B1092" s="18"/>
      <c r="C1092" s="18" t="s">
        <v>1148</v>
      </c>
      <c r="D1092" s="18" t="s">
        <v>493</v>
      </c>
      <c r="E1092" s="16" t="n">
        <v>52</v>
      </c>
      <c r="F1092" s="16"/>
      <c r="G1092" s="64"/>
    </row>
    <row r="1093" s="5" customFormat="true" ht="25.5" hidden="false" customHeight="false" outlineLevel="0" collapsed="false">
      <c r="A1093" s="16" t="n">
        <f aca="false">A1092+1</f>
        <v>970</v>
      </c>
      <c r="B1093" s="18"/>
      <c r="C1093" s="18" t="s">
        <v>1149</v>
      </c>
      <c r="D1093" s="18" t="s">
        <v>31</v>
      </c>
      <c r="E1093" s="16" t="n">
        <v>3</v>
      </c>
      <c r="F1093" s="16"/>
      <c r="G1093" s="64"/>
    </row>
    <row r="1094" s="5" customFormat="true" ht="25.5" hidden="false" customHeight="false" outlineLevel="0" collapsed="false">
      <c r="A1094" s="16" t="n">
        <f aca="false">A1093+1</f>
        <v>971</v>
      </c>
      <c r="B1094" s="18"/>
      <c r="C1094" s="18" t="s">
        <v>1150</v>
      </c>
      <c r="D1094" s="18" t="s">
        <v>31</v>
      </c>
      <c r="E1094" s="16" t="n">
        <v>13</v>
      </c>
      <c r="F1094" s="16"/>
      <c r="G1094" s="64"/>
    </row>
    <row r="1095" s="5" customFormat="true" ht="15" hidden="false" customHeight="false" outlineLevel="0" collapsed="false">
      <c r="A1095" s="16" t="n">
        <f aca="false">A1094+1</f>
        <v>972</v>
      </c>
      <c r="B1095" s="18"/>
      <c r="C1095" s="18" t="s">
        <v>1151</v>
      </c>
      <c r="D1095" s="18" t="s">
        <v>31</v>
      </c>
      <c r="E1095" s="16" t="n">
        <v>3</v>
      </c>
      <c r="F1095" s="16"/>
      <c r="G1095" s="64"/>
    </row>
    <row r="1096" s="5" customFormat="true" ht="15" hidden="false" customHeight="true" outlineLevel="0" collapsed="false">
      <c r="A1096" s="14" t="s">
        <v>1152</v>
      </c>
      <c r="B1096" s="14"/>
      <c r="C1096" s="14"/>
      <c r="D1096" s="14"/>
      <c r="E1096" s="14"/>
      <c r="F1096" s="14"/>
      <c r="G1096" s="65"/>
    </row>
    <row r="1097" s="5" customFormat="true" ht="27" hidden="false" customHeight="true" outlineLevel="0" collapsed="false">
      <c r="A1097" s="84" t="s">
        <v>1153</v>
      </c>
      <c r="B1097" s="89" t="s">
        <v>577</v>
      </c>
      <c r="C1097" s="37" t="s">
        <v>1154</v>
      </c>
      <c r="D1097" s="37"/>
      <c r="E1097" s="37"/>
      <c r="F1097" s="37"/>
      <c r="G1097" s="37"/>
    </row>
    <row r="1098" s="5" customFormat="true" ht="38.25" hidden="false" customHeight="false" outlineLevel="0" collapsed="false">
      <c r="A1098" s="16" t="n">
        <f aca="false">A1095+1</f>
        <v>973</v>
      </c>
      <c r="B1098" s="18"/>
      <c r="C1098" s="18" t="s">
        <v>1155</v>
      </c>
      <c r="D1098" s="18" t="s">
        <v>493</v>
      </c>
      <c r="E1098" s="16" t="n">
        <v>349</v>
      </c>
      <c r="F1098" s="16"/>
      <c r="G1098" s="20"/>
    </row>
    <row r="1099" s="5" customFormat="true" ht="38.25" hidden="false" customHeight="false" outlineLevel="0" collapsed="false">
      <c r="A1099" s="16" t="n">
        <f aca="false">A1098+1</f>
        <v>974</v>
      </c>
      <c r="B1099" s="18"/>
      <c r="C1099" s="18" t="s">
        <v>1156</v>
      </c>
      <c r="D1099" s="18" t="s">
        <v>493</v>
      </c>
      <c r="E1099" s="32" t="n">
        <v>2904</v>
      </c>
      <c r="F1099" s="16"/>
      <c r="G1099" s="20"/>
    </row>
    <row r="1100" s="5" customFormat="true" ht="38.25" hidden="false" customHeight="false" outlineLevel="0" collapsed="false">
      <c r="A1100" s="16" t="n">
        <f aca="false">A1099+1</f>
        <v>975</v>
      </c>
      <c r="B1100" s="18"/>
      <c r="C1100" s="18" t="s">
        <v>1157</v>
      </c>
      <c r="D1100" s="18" t="s">
        <v>493</v>
      </c>
      <c r="E1100" s="16" t="n">
        <v>6</v>
      </c>
      <c r="F1100" s="16"/>
      <c r="G1100" s="20"/>
    </row>
    <row r="1101" s="5" customFormat="true" ht="38.25" hidden="false" customHeight="false" outlineLevel="0" collapsed="false">
      <c r="A1101" s="16" t="n">
        <f aca="false">A1100+1</f>
        <v>976</v>
      </c>
      <c r="B1101" s="18"/>
      <c r="C1101" s="18" t="s">
        <v>1158</v>
      </c>
      <c r="D1101" s="18" t="s">
        <v>19</v>
      </c>
      <c r="E1101" s="16" t="n">
        <v>95</v>
      </c>
      <c r="F1101" s="16"/>
      <c r="G1101" s="20"/>
    </row>
    <row r="1102" s="5" customFormat="true" ht="51" hidden="false" customHeight="false" outlineLevel="0" collapsed="false">
      <c r="A1102" s="16" t="n">
        <f aca="false">A1101+1</f>
        <v>977</v>
      </c>
      <c r="B1102" s="18"/>
      <c r="C1102" s="18" t="s">
        <v>1159</v>
      </c>
      <c r="D1102" s="18" t="s">
        <v>19</v>
      </c>
      <c r="E1102" s="16" t="n">
        <v>95</v>
      </c>
      <c r="F1102" s="16"/>
      <c r="G1102" s="20"/>
    </row>
    <row r="1103" s="5" customFormat="true" ht="15" hidden="false" customHeight="true" outlineLevel="0" collapsed="false">
      <c r="A1103" s="14" t="s">
        <v>1160</v>
      </c>
      <c r="B1103" s="14"/>
      <c r="C1103" s="14"/>
      <c r="D1103" s="14"/>
      <c r="E1103" s="14"/>
      <c r="F1103" s="14"/>
      <c r="G1103" s="47"/>
    </row>
    <row r="1104" s="5" customFormat="true" ht="28.5" hidden="false" customHeight="true" outlineLevel="0" collapsed="false">
      <c r="A1104" s="84" t="s">
        <v>1161</v>
      </c>
      <c r="B1104" s="96" t="s">
        <v>577</v>
      </c>
      <c r="C1104" s="119" t="s">
        <v>1162</v>
      </c>
      <c r="D1104" s="119"/>
      <c r="E1104" s="119"/>
      <c r="F1104" s="119"/>
      <c r="G1104" s="119"/>
    </row>
    <row r="1105" s="5" customFormat="true" ht="63.75" hidden="false" customHeight="true" outlineLevel="0" collapsed="false">
      <c r="A1105" s="79" t="n">
        <f aca="false">A1102+1</f>
        <v>978</v>
      </c>
      <c r="B1105" s="18"/>
      <c r="C1105" s="80" t="s">
        <v>1163</v>
      </c>
      <c r="D1105" s="18" t="s">
        <v>31</v>
      </c>
      <c r="E1105" s="79" t="n">
        <v>1</v>
      </c>
      <c r="F1105" s="32"/>
      <c r="G1105" s="92"/>
    </row>
    <row r="1106" s="5" customFormat="true" ht="25.5" hidden="false" customHeight="false" outlineLevel="0" collapsed="false">
      <c r="A1106" s="79"/>
      <c r="B1106" s="18"/>
      <c r="C1106" s="81" t="s">
        <v>1164</v>
      </c>
      <c r="D1106" s="18"/>
      <c r="E1106" s="79"/>
      <c r="F1106" s="32"/>
      <c r="G1106" s="92"/>
    </row>
    <row r="1107" s="5" customFormat="true" ht="25.5" hidden="false" customHeight="false" outlineLevel="0" collapsed="false">
      <c r="A1107" s="79"/>
      <c r="B1107" s="18"/>
      <c r="C1107" s="81" t="s">
        <v>1165</v>
      </c>
      <c r="D1107" s="18"/>
      <c r="E1107" s="79"/>
      <c r="F1107" s="32"/>
      <c r="G1107" s="92"/>
    </row>
    <row r="1108" s="5" customFormat="true" ht="25.5" hidden="false" customHeight="false" outlineLevel="0" collapsed="false">
      <c r="A1108" s="79"/>
      <c r="B1108" s="18"/>
      <c r="C1108" s="81" t="s">
        <v>1166</v>
      </c>
      <c r="D1108" s="18"/>
      <c r="E1108" s="79"/>
      <c r="F1108" s="32"/>
      <c r="G1108" s="92"/>
    </row>
    <row r="1109" s="5" customFormat="true" ht="25.5" hidden="false" customHeight="false" outlineLevel="0" collapsed="false">
      <c r="A1109" s="79"/>
      <c r="B1109" s="18"/>
      <c r="C1109" s="81" t="s">
        <v>1167</v>
      </c>
      <c r="D1109" s="18"/>
      <c r="E1109" s="79"/>
      <c r="F1109" s="32"/>
      <c r="G1109" s="92"/>
    </row>
    <row r="1110" s="5" customFormat="true" ht="25.5" hidden="false" customHeight="false" outlineLevel="0" collapsed="false">
      <c r="A1110" s="79"/>
      <c r="B1110" s="18"/>
      <c r="C1110" s="81" t="s">
        <v>1168</v>
      </c>
      <c r="D1110" s="18"/>
      <c r="E1110" s="79"/>
      <c r="F1110" s="32"/>
      <c r="G1110" s="92"/>
    </row>
    <row r="1111" s="5" customFormat="true" ht="15" hidden="false" customHeight="false" outlineLevel="0" collapsed="false">
      <c r="A1111" s="79"/>
      <c r="B1111" s="18"/>
      <c r="C1111" s="81" t="s">
        <v>1169</v>
      </c>
      <c r="D1111" s="18"/>
      <c r="E1111" s="79"/>
      <c r="F1111" s="32"/>
      <c r="G1111" s="92"/>
    </row>
    <row r="1112" s="5" customFormat="true" ht="25.5" hidden="false" customHeight="false" outlineLevel="0" collapsed="false">
      <c r="A1112" s="79"/>
      <c r="B1112" s="18"/>
      <c r="C1112" s="81" t="s">
        <v>1170</v>
      </c>
      <c r="D1112" s="18"/>
      <c r="E1112" s="79"/>
      <c r="F1112" s="32"/>
      <c r="G1112" s="92"/>
    </row>
    <row r="1113" s="5" customFormat="true" ht="25.5" hidden="false" customHeight="false" outlineLevel="0" collapsed="false">
      <c r="A1113" s="79"/>
      <c r="B1113" s="18"/>
      <c r="C1113" s="81" t="s">
        <v>1171</v>
      </c>
      <c r="D1113" s="18"/>
      <c r="E1113" s="79"/>
      <c r="F1113" s="32"/>
      <c r="G1113" s="92"/>
    </row>
    <row r="1114" s="5" customFormat="true" ht="15" hidden="false" customHeight="false" outlineLevel="0" collapsed="false">
      <c r="A1114" s="79"/>
      <c r="B1114" s="18"/>
      <c r="C1114" s="81" t="s">
        <v>1172</v>
      </c>
      <c r="D1114" s="18"/>
      <c r="E1114" s="79"/>
      <c r="F1114" s="32"/>
      <c r="G1114" s="92"/>
    </row>
    <row r="1115" s="5" customFormat="true" ht="15" hidden="false" customHeight="false" outlineLevel="0" collapsed="false">
      <c r="A1115" s="79"/>
      <c r="B1115" s="18"/>
      <c r="C1115" s="81" t="s">
        <v>1173</v>
      </c>
      <c r="D1115" s="18"/>
      <c r="E1115" s="79"/>
      <c r="F1115" s="32"/>
      <c r="G1115" s="92"/>
    </row>
    <row r="1116" s="5" customFormat="true" ht="25.5" hidden="false" customHeight="false" outlineLevel="0" collapsed="false">
      <c r="A1116" s="79"/>
      <c r="B1116" s="18"/>
      <c r="C1116" s="81" t="s">
        <v>1174</v>
      </c>
      <c r="D1116" s="18"/>
      <c r="E1116" s="79"/>
      <c r="F1116" s="32"/>
      <c r="G1116" s="92"/>
    </row>
    <row r="1117" s="5" customFormat="true" ht="25.5" hidden="false" customHeight="false" outlineLevel="0" collapsed="false">
      <c r="A1117" s="79"/>
      <c r="B1117" s="18"/>
      <c r="C1117" s="81" t="s">
        <v>1175</v>
      </c>
      <c r="D1117" s="18"/>
      <c r="E1117" s="79"/>
      <c r="F1117" s="32"/>
      <c r="G1117" s="92"/>
    </row>
    <row r="1118" s="5" customFormat="true" ht="15" hidden="false" customHeight="false" outlineLevel="0" collapsed="false">
      <c r="A1118" s="79"/>
      <c r="B1118" s="18"/>
      <c r="C1118" s="81" t="s">
        <v>1176</v>
      </c>
      <c r="D1118" s="18"/>
      <c r="E1118" s="79"/>
      <c r="F1118" s="32"/>
      <c r="G1118" s="92"/>
    </row>
    <row r="1119" s="5" customFormat="true" ht="25.5" hidden="false" customHeight="false" outlineLevel="0" collapsed="false">
      <c r="A1119" s="79"/>
      <c r="B1119" s="18"/>
      <c r="C1119" s="82" t="s">
        <v>1177</v>
      </c>
      <c r="D1119" s="18"/>
      <c r="E1119" s="79"/>
      <c r="F1119" s="32"/>
      <c r="G1119" s="92"/>
    </row>
    <row r="1120" s="5" customFormat="true" ht="63.75" hidden="false" customHeight="true" outlineLevel="0" collapsed="false">
      <c r="A1120" s="120" t="n">
        <f aca="false">A1105+1</f>
        <v>979</v>
      </c>
      <c r="B1120" s="18"/>
      <c r="C1120" s="80" t="s">
        <v>1178</v>
      </c>
      <c r="D1120" s="18" t="s">
        <v>31</v>
      </c>
      <c r="E1120" s="79" t="n">
        <v>1</v>
      </c>
      <c r="F1120" s="32"/>
      <c r="G1120" s="92"/>
    </row>
    <row r="1121" s="5" customFormat="true" ht="15" hidden="false" customHeight="false" outlineLevel="0" collapsed="false">
      <c r="A1121" s="120"/>
      <c r="B1121" s="18"/>
      <c r="C1121" s="121" t="s">
        <v>1179</v>
      </c>
      <c r="D1121" s="18"/>
      <c r="E1121" s="79"/>
      <c r="F1121" s="32"/>
      <c r="G1121" s="92"/>
    </row>
    <row r="1122" s="5" customFormat="true" ht="24.75" hidden="false" customHeight="true" outlineLevel="0" collapsed="false">
      <c r="A1122" s="120"/>
      <c r="B1122" s="18"/>
      <c r="C1122" s="81" t="s">
        <v>1180</v>
      </c>
      <c r="D1122" s="18"/>
      <c r="E1122" s="79"/>
      <c r="F1122" s="32"/>
      <c r="G1122" s="92"/>
    </row>
    <row r="1123" s="5" customFormat="true" ht="25.5" hidden="false" customHeight="false" outlineLevel="0" collapsed="false">
      <c r="A1123" s="120"/>
      <c r="B1123" s="18"/>
      <c r="C1123" s="81" t="s">
        <v>1166</v>
      </c>
      <c r="D1123" s="18"/>
      <c r="E1123" s="79"/>
      <c r="F1123" s="32"/>
      <c r="G1123" s="92"/>
    </row>
    <row r="1124" s="5" customFormat="true" ht="25.5" hidden="false" customHeight="false" outlineLevel="0" collapsed="false">
      <c r="A1124" s="120"/>
      <c r="B1124" s="18"/>
      <c r="C1124" s="81" t="s">
        <v>1181</v>
      </c>
      <c r="D1124" s="18"/>
      <c r="E1124" s="79"/>
      <c r="F1124" s="32"/>
      <c r="G1124" s="92"/>
    </row>
    <row r="1125" s="5" customFormat="true" ht="25.5" hidden="false" customHeight="false" outlineLevel="0" collapsed="false">
      <c r="A1125" s="120"/>
      <c r="B1125" s="18"/>
      <c r="C1125" s="81" t="s">
        <v>1182</v>
      </c>
      <c r="D1125" s="18"/>
      <c r="E1125" s="79"/>
      <c r="F1125" s="32"/>
      <c r="G1125" s="92"/>
    </row>
    <row r="1126" s="5" customFormat="true" ht="15" hidden="false" customHeight="false" outlineLevel="0" collapsed="false">
      <c r="A1126" s="120"/>
      <c r="B1126" s="18"/>
      <c r="C1126" s="81" t="s">
        <v>1169</v>
      </c>
      <c r="D1126" s="18"/>
      <c r="E1126" s="79"/>
      <c r="F1126" s="32"/>
      <c r="G1126" s="92"/>
    </row>
    <row r="1127" s="5" customFormat="true" ht="25.5" hidden="false" customHeight="false" outlineLevel="0" collapsed="false">
      <c r="A1127" s="120"/>
      <c r="B1127" s="18"/>
      <c r="C1127" s="81" t="s">
        <v>1170</v>
      </c>
      <c r="D1127" s="18"/>
      <c r="E1127" s="79"/>
      <c r="F1127" s="32"/>
      <c r="G1127" s="92"/>
    </row>
    <row r="1128" s="5" customFormat="true" ht="25.5" hidden="false" customHeight="false" outlineLevel="0" collapsed="false">
      <c r="A1128" s="120"/>
      <c r="B1128" s="18"/>
      <c r="C1128" s="81" t="s">
        <v>1171</v>
      </c>
      <c r="D1128" s="18"/>
      <c r="E1128" s="79"/>
      <c r="F1128" s="32"/>
      <c r="G1128" s="92"/>
    </row>
    <row r="1129" s="5" customFormat="true" ht="15" hidden="false" customHeight="false" outlineLevel="0" collapsed="false">
      <c r="A1129" s="120"/>
      <c r="B1129" s="18"/>
      <c r="C1129" s="81" t="s">
        <v>1172</v>
      </c>
      <c r="D1129" s="18"/>
      <c r="E1129" s="79"/>
      <c r="F1129" s="32"/>
      <c r="G1129" s="92"/>
    </row>
    <row r="1130" s="5" customFormat="true" ht="15" hidden="false" customHeight="false" outlineLevel="0" collapsed="false">
      <c r="A1130" s="120"/>
      <c r="B1130" s="18"/>
      <c r="C1130" s="81" t="s">
        <v>1173</v>
      </c>
      <c r="D1130" s="18"/>
      <c r="E1130" s="79"/>
      <c r="F1130" s="32"/>
      <c r="G1130" s="92"/>
    </row>
    <row r="1131" s="5" customFormat="true" ht="25.5" hidden="false" customHeight="false" outlineLevel="0" collapsed="false">
      <c r="A1131" s="120"/>
      <c r="B1131" s="18"/>
      <c r="C1131" s="81" t="s">
        <v>1174</v>
      </c>
      <c r="D1131" s="18"/>
      <c r="E1131" s="79"/>
      <c r="F1131" s="32"/>
      <c r="G1131" s="92"/>
    </row>
    <row r="1132" s="5" customFormat="true" ht="25.5" hidden="false" customHeight="false" outlineLevel="0" collapsed="false">
      <c r="A1132" s="120"/>
      <c r="B1132" s="18"/>
      <c r="C1132" s="81" t="s">
        <v>1175</v>
      </c>
      <c r="D1132" s="18"/>
      <c r="E1132" s="79"/>
      <c r="F1132" s="32"/>
      <c r="G1132" s="92"/>
    </row>
    <row r="1133" s="5" customFormat="true" ht="15" hidden="false" customHeight="false" outlineLevel="0" collapsed="false">
      <c r="A1133" s="120"/>
      <c r="B1133" s="18"/>
      <c r="C1133" s="81" t="s">
        <v>1176</v>
      </c>
      <c r="D1133" s="18"/>
      <c r="E1133" s="79"/>
      <c r="F1133" s="32"/>
      <c r="G1133" s="92"/>
    </row>
    <row r="1134" s="5" customFormat="true" ht="25.5" hidden="false" customHeight="false" outlineLevel="0" collapsed="false">
      <c r="A1134" s="120"/>
      <c r="B1134" s="18"/>
      <c r="C1134" s="82" t="s">
        <v>1177</v>
      </c>
      <c r="D1134" s="18"/>
      <c r="E1134" s="79"/>
      <c r="F1134" s="32"/>
      <c r="G1134" s="92"/>
    </row>
    <row r="1135" s="5" customFormat="true" ht="51" hidden="false" customHeight="true" outlineLevel="0" collapsed="false">
      <c r="A1135" s="79" t="n">
        <f aca="false">A1120+1</f>
        <v>980</v>
      </c>
      <c r="B1135" s="18"/>
      <c r="C1135" s="80" t="s">
        <v>1183</v>
      </c>
      <c r="D1135" s="18" t="s">
        <v>31</v>
      </c>
      <c r="E1135" s="79" t="n">
        <v>1</v>
      </c>
      <c r="F1135" s="32"/>
      <c r="G1135" s="92"/>
    </row>
    <row r="1136" s="5" customFormat="true" ht="15" hidden="false" customHeight="false" outlineLevel="0" collapsed="false">
      <c r="A1136" s="79"/>
      <c r="B1136" s="18"/>
      <c r="C1136" s="81" t="s">
        <v>1184</v>
      </c>
      <c r="D1136" s="18"/>
      <c r="E1136" s="79"/>
      <c r="F1136" s="32"/>
      <c r="G1136" s="92"/>
    </row>
    <row r="1137" s="5" customFormat="true" ht="25.5" hidden="false" customHeight="false" outlineLevel="0" collapsed="false">
      <c r="A1137" s="79"/>
      <c r="B1137" s="18"/>
      <c r="C1137" s="81" t="s">
        <v>1185</v>
      </c>
      <c r="D1137" s="18"/>
      <c r="E1137" s="79"/>
      <c r="F1137" s="32"/>
      <c r="G1137" s="92"/>
    </row>
    <row r="1138" s="5" customFormat="true" ht="25.5" hidden="false" customHeight="false" outlineLevel="0" collapsed="false">
      <c r="A1138" s="79"/>
      <c r="B1138" s="18"/>
      <c r="C1138" s="81" t="s">
        <v>1186</v>
      </c>
      <c r="D1138" s="18"/>
      <c r="E1138" s="79"/>
      <c r="F1138" s="32"/>
      <c r="G1138" s="92"/>
    </row>
    <row r="1139" s="5" customFormat="true" ht="25.5" hidden="false" customHeight="false" outlineLevel="0" collapsed="false">
      <c r="A1139" s="79"/>
      <c r="B1139" s="18"/>
      <c r="C1139" s="81" t="s">
        <v>1166</v>
      </c>
      <c r="D1139" s="18"/>
      <c r="E1139" s="79"/>
      <c r="F1139" s="32"/>
      <c r="G1139" s="92"/>
    </row>
    <row r="1140" s="5" customFormat="true" ht="25.5" hidden="false" customHeight="false" outlineLevel="0" collapsed="false">
      <c r="A1140" s="79"/>
      <c r="B1140" s="18"/>
      <c r="C1140" s="81" t="s">
        <v>1187</v>
      </c>
      <c r="D1140" s="18"/>
      <c r="E1140" s="79"/>
      <c r="F1140" s="32"/>
      <c r="G1140" s="92"/>
    </row>
    <row r="1141" s="5" customFormat="true" ht="25.5" hidden="false" customHeight="false" outlineLevel="0" collapsed="false">
      <c r="A1141" s="79"/>
      <c r="B1141" s="18"/>
      <c r="C1141" s="81" t="s">
        <v>1188</v>
      </c>
      <c r="D1141" s="18"/>
      <c r="E1141" s="79"/>
      <c r="F1141" s="32"/>
      <c r="G1141" s="92"/>
    </row>
    <row r="1142" s="5" customFormat="true" ht="15" hidden="false" customHeight="false" outlineLevel="0" collapsed="false">
      <c r="A1142" s="79"/>
      <c r="B1142" s="18"/>
      <c r="C1142" s="81" t="s">
        <v>1169</v>
      </c>
      <c r="D1142" s="18"/>
      <c r="E1142" s="79"/>
      <c r="F1142" s="32"/>
      <c r="G1142" s="92"/>
    </row>
    <row r="1143" s="5" customFormat="true" ht="25.5" hidden="false" customHeight="false" outlineLevel="0" collapsed="false">
      <c r="A1143" s="79"/>
      <c r="B1143" s="18"/>
      <c r="C1143" s="81" t="s">
        <v>1170</v>
      </c>
      <c r="D1143" s="18"/>
      <c r="E1143" s="79"/>
      <c r="F1143" s="32"/>
      <c r="G1143" s="92"/>
    </row>
    <row r="1144" s="5" customFormat="true" ht="25.5" hidden="false" customHeight="false" outlineLevel="0" collapsed="false">
      <c r="A1144" s="79"/>
      <c r="B1144" s="18"/>
      <c r="C1144" s="81" t="s">
        <v>1171</v>
      </c>
      <c r="D1144" s="18"/>
      <c r="E1144" s="79"/>
      <c r="F1144" s="32"/>
      <c r="G1144" s="92"/>
    </row>
    <row r="1145" s="5" customFormat="true" ht="15" hidden="false" customHeight="false" outlineLevel="0" collapsed="false">
      <c r="A1145" s="79"/>
      <c r="B1145" s="18"/>
      <c r="C1145" s="81" t="s">
        <v>1172</v>
      </c>
      <c r="D1145" s="18"/>
      <c r="E1145" s="79"/>
      <c r="F1145" s="32"/>
      <c r="G1145" s="92"/>
    </row>
    <row r="1146" s="5" customFormat="true" ht="15" hidden="false" customHeight="false" outlineLevel="0" collapsed="false">
      <c r="A1146" s="79"/>
      <c r="B1146" s="18"/>
      <c r="C1146" s="81" t="s">
        <v>1173</v>
      </c>
      <c r="D1146" s="18"/>
      <c r="E1146" s="79"/>
      <c r="F1146" s="32"/>
      <c r="G1146" s="92"/>
    </row>
    <row r="1147" s="5" customFormat="true" ht="25.5" hidden="false" customHeight="false" outlineLevel="0" collapsed="false">
      <c r="A1147" s="79"/>
      <c r="B1147" s="18"/>
      <c r="C1147" s="81" t="s">
        <v>1174</v>
      </c>
      <c r="D1147" s="18"/>
      <c r="E1147" s="79"/>
      <c r="F1147" s="32"/>
      <c r="G1147" s="92"/>
    </row>
    <row r="1148" s="5" customFormat="true" ht="25.5" hidden="false" customHeight="false" outlineLevel="0" collapsed="false">
      <c r="A1148" s="79"/>
      <c r="B1148" s="18"/>
      <c r="C1148" s="81" t="s">
        <v>1189</v>
      </c>
      <c r="D1148" s="18"/>
      <c r="E1148" s="79"/>
      <c r="F1148" s="32"/>
      <c r="G1148" s="92"/>
    </row>
    <row r="1149" s="5" customFormat="true" ht="15" hidden="false" customHeight="false" outlineLevel="0" collapsed="false">
      <c r="A1149" s="79"/>
      <c r="B1149" s="18"/>
      <c r="C1149" s="81" t="s">
        <v>1190</v>
      </c>
      <c r="D1149" s="18"/>
      <c r="E1149" s="79"/>
      <c r="F1149" s="32"/>
      <c r="G1149" s="92"/>
    </row>
    <row r="1150" s="5" customFormat="true" ht="25.5" hidden="false" customHeight="false" outlineLevel="0" collapsed="false">
      <c r="A1150" s="79"/>
      <c r="B1150" s="18"/>
      <c r="C1150" s="82" t="s">
        <v>1177</v>
      </c>
      <c r="D1150" s="18"/>
      <c r="E1150" s="79"/>
      <c r="F1150" s="32"/>
      <c r="G1150" s="92"/>
    </row>
    <row r="1151" s="5" customFormat="true" ht="38.25" hidden="false" customHeight="true" outlineLevel="0" collapsed="false">
      <c r="A1151" s="79" t="n">
        <f aca="false">A1135+1</f>
        <v>981</v>
      </c>
      <c r="B1151" s="18"/>
      <c r="C1151" s="80" t="s">
        <v>1191</v>
      </c>
      <c r="D1151" s="18" t="s">
        <v>31</v>
      </c>
      <c r="E1151" s="79" t="n">
        <v>1</v>
      </c>
      <c r="F1151" s="32"/>
      <c r="G1151" s="92"/>
    </row>
    <row r="1152" s="5" customFormat="true" ht="15" hidden="false" customHeight="false" outlineLevel="0" collapsed="false">
      <c r="A1152" s="79"/>
      <c r="B1152" s="18"/>
      <c r="C1152" s="81" t="s">
        <v>1192</v>
      </c>
      <c r="D1152" s="18"/>
      <c r="E1152" s="79"/>
      <c r="F1152" s="32"/>
      <c r="G1152" s="92"/>
    </row>
    <row r="1153" s="5" customFormat="true" ht="25.5" hidden="false" customHeight="false" outlineLevel="0" collapsed="false">
      <c r="A1153" s="79"/>
      <c r="B1153" s="18"/>
      <c r="C1153" s="81" t="s">
        <v>1193</v>
      </c>
      <c r="D1153" s="18"/>
      <c r="E1153" s="79"/>
      <c r="F1153" s="32"/>
      <c r="G1153" s="92"/>
    </row>
    <row r="1154" s="5" customFormat="true" ht="25.5" hidden="false" customHeight="false" outlineLevel="0" collapsed="false">
      <c r="A1154" s="79"/>
      <c r="B1154" s="18"/>
      <c r="C1154" s="81" t="s">
        <v>1194</v>
      </c>
      <c r="D1154" s="18"/>
      <c r="E1154" s="79"/>
      <c r="F1154" s="32"/>
      <c r="G1154" s="92"/>
    </row>
    <row r="1155" s="5" customFormat="true" ht="15" hidden="false" customHeight="false" outlineLevel="0" collapsed="false">
      <c r="A1155" s="79"/>
      <c r="B1155" s="18"/>
      <c r="C1155" s="81" t="s">
        <v>1195</v>
      </c>
      <c r="D1155" s="18"/>
      <c r="E1155" s="79"/>
      <c r="F1155" s="32"/>
      <c r="G1155" s="92"/>
    </row>
    <row r="1156" s="5" customFormat="true" ht="25.5" hidden="false" customHeight="false" outlineLevel="0" collapsed="false">
      <c r="A1156" s="79"/>
      <c r="B1156" s="18"/>
      <c r="C1156" s="82" t="s">
        <v>1177</v>
      </c>
      <c r="D1156" s="18"/>
      <c r="E1156" s="79"/>
      <c r="F1156" s="32"/>
      <c r="G1156" s="92"/>
    </row>
    <row r="1157" s="5" customFormat="true" ht="25.5" hidden="false" customHeight="false" outlineLevel="0" collapsed="false">
      <c r="A1157" s="16" t="n">
        <f aca="false">A1151+1</f>
        <v>982</v>
      </c>
      <c r="B1157" s="18"/>
      <c r="C1157" s="18" t="s">
        <v>1196</v>
      </c>
      <c r="D1157" s="18" t="s">
        <v>31</v>
      </c>
      <c r="E1157" s="16" t="n">
        <v>52</v>
      </c>
      <c r="F1157" s="16"/>
      <c r="G1157" s="52"/>
    </row>
    <row r="1158" s="5" customFormat="true" ht="25.5" hidden="false" customHeight="false" outlineLevel="0" collapsed="false">
      <c r="A1158" s="16" t="n">
        <f aca="false">A1157+1</f>
        <v>983</v>
      </c>
      <c r="B1158" s="18"/>
      <c r="C1158" s="18" t="s">
        <v>1197</v>
      </c>
      <c r="D1158" s="18" t="s">
        <v>31</v>
      </c>
      <c r="E1158" s="16" t="n">
        <v>14</v>
      </c>
      <c r="F1158" s="32"/>
      <c r="G1158" s="52"/>
    </row>
    <row r="1159" s="5" customFormat="true" ht="25.5" hidden="false" customHeight="false" outlineLevel="0" collapsed="false">
      <c r="A1159" s="16" t="n">
        <f aca="false">A1158+1</f>
        <v>984</v>
      </c>
      <c r="B1159" s="18"/>
      <c r="C1159" s="18" t="s">
        <v>1198</v>
      </c>
      <c r="D1159" s="18" t="s">
        <v>31</v>
      </c>
      <c r="E1159" s="16" t="n">
        <v>10</v>
      </c>
      <c r="F1159" s="32"/>
      <c r="G1159" s="52"/>
    </row>
    <row r="1160" s="5" customFormat="true" ht="25.5" hidden="false" customHeight="false" outlineLevel="0" collapsed="false">
      <c r="A1160" s="16" t="n">
        <f aca="false">A1159+1</f>
        <v>985</v>
      </c>
      <c r="B1160" s="18"/>
      <c r="C1160" s="18" t="s">
        <v>1199</v>
      </c>
      <c r="D1160" s="18" t="s">
        <v>31</v>
      </c>
      <c r="E1160" s="16" t="n">
        <v>10</v>
      </c>
      <c r="F1160" s="32"/>
      <c r="G1160" s="52"/>
    </row>
    <row r="1161" s="5" customFormat="true" ht="25.5" hidden="false" customHeight="false" outlineLevel="0" collapsed="false">
      <c r="A1161" s="16" t="n">
        <f aca="false">A1160+1</f>
        <v>986</v>
      </c>
      <c r="B1161" s="18"/>
      <c r="C1161" s="18" t="s">
        <v>1200</v>
      </c>
      <c r="D1161" s="18" t="s">
        <v>31</v>
      </c>
      <c r="E1161" s="16" t="n">
        <v>8</v>
      </c>
      <c r="F1161" s="16"/>
      <c r="G1161" s="52"/>
    </row>
    <row r="1162" s="5" customFormat="true" ht="25.5" hidden="false" customHeight="false" outlineLevel="0" collapsed="false">
      <c r="A1162" s="16" t="n">
        <f aca="false">A1161+1</f>
        <v>987</v>
      </c>
      <c r="B1162" s="18"/>
      <c r="C1162" s="18" t="s">
        <v>1201</v>
      </c>
      <c r="D1162" s="18" t="s">
        <v>31</v>
      </c>
      <c r="E1162" s="16" t="n">
        <v>20</v>
      </c>
      <c r="F1162" s="16"/>
      <c r="G1162" s="52"/>
    </row>
    <row r="1163" s="5" customFormat="true" ht="15" hidden="false" customHeight="false" outlineLevel="0" collapsed="false">
      <c r="A1163" s="16" t="n">
        <f aca="false">A1162+1</f>
        <v>988</v>
      </c>
      <c r="B1163" s="18"/>
      <c r="C1163" s="18" t="s">
        <v>1202</v>
      </c>
      <c r="D1163" s="18" t="s">
        <v>31</v>
      </c>
      <c r="E1163" s="16" t="n">
        <v>25</v>
      </c>
      <c r="F1163" s="16"/>
      <c r="G1163" s="52"/>
    </row>
    <row r="1164" s="5" customFormat="true" ht="15" hidden="false" customHeight="false" outlineLevel="0" collapsed="false">
      <c r="A1164" s="16" t="n">
        <f aca="false">A1163+1</f>
        <v>989</v>
      </c>
      <c r="B1164" s="18"/>
      <c r="C1164" s="18" t="s">
        <v>1203</v>
      </c>
      <c r="D1164" s="18" t="s">
        <v>31</v>
      </c>
      <c r="E1164" s="16" t="n">
        <v>24</v>
      </c>
      <c r="F1164" s="16"/>
      <c r="G1164" s="52"/>
    </row>
    <row r="1165" s="5" customFormat="true" ht="15" hidden="false" customHeight="false" outlineLevel="0" collapsed="false">
      <c r="A1165" s="16" t="n">
        <f aca="false">A1164+1</f>
        <v>990</v>
      </c>
      <c r="B1165" s="18"/>
      <c r="C1165" s="18" t="s">
        <v>1204</v>
      </c>
      <c r="D1165" s="18" t="s">
        <v>31</v>
      </c>
      <c r="E1165" s="16" t="n">
        <v>7</v>
      </c>
      <c r="F1165" s="16"/>
      <c r="G1165" s="52"/>
    </row>
    <row r="1166" s="5" customFormat="true" ht="15" hidden="false" customHeight="false" outlineLevel="0" collapsed="false">
      <c r="A1166" s="16" t="n">
        <f aca="false">A1165+1</f>
        <v>991</v>
      </c>
      <c r="B1166" s="18"/>
      <c r="C1166" s="18" t="s">
        <v>1205</v>
      </c>
      <c r="D1166" s="18" t="s">
        <v>31</v>
      </c>
      <c r="E1166" s="16" t="n">
        <v>10</v>
      </c>
      <c r="F1166" s="16"/>
      <c r="G1166" s="52"/>
    </row>
    <row r="1167" s="5" customFormat="true" ht="25.5" hidden="false" customHeight="false" outlineLevel="0" collapsed="false">
      <c r="A1167" s="16" t="n">
        <f aca="false">A1166+1</f>
        <v>992</v>
      </c>
      <c r="B1167" s="18"/>
      <c r="C1167" s="18" t="s">
        <v>1206</v>
      </c>
      <c r="D1167" s="18" t="s">
        <v>31</v>
      </c>
      <c r="E1167" s="16" t="n">
        <v>17</v>
      </c>
      <c r="F1167" s="16"/>
      <c r="G1167" s="52"/>
    </row>
    <row r="1168" s="5" customFormat="true" ht="25.5" hidden="false" customHeight="false" outlineLevel="0" collapsed="false">
      <c r="A1168" s="16" t="n">
        <f aca="false">A1167+1</f>
        <v>993</v>
      </c>
      <c r="B1168" s="18"/>
      <c r="C1168" s="18" t="s">
        <v>1207</v>
      </c>
      <c r="D1168" s="18" t="s">
        <v>31</v>
      </c>
      <c r="E1168" s="16" t="n">
        <v>17</v>
      </c>
      <c r="F1168" s="16"/>
      <c r="G1168" s="52"/>
    </row>
    <row r="1169" s="5" customFormat="true" ht="25.5" hidden="false" customHeight="false" outlineLevel="0" collapsed="false">
      <c r="A1169" s="16" t="n">
        <f aca="false">A1168+1</f>
        <v>994</v>
      </c>
      <c r="B1169" s="18"/>
      <c r="C1169" s="18" t="s">
        <v>1208</v>
      </c>
      <c r="D1169" s="18" t="s">
        <v>31</v>
      </c>
      <c r="E1169" s="16" t="n">
        <v>10</v>
      </c>
      <c r="F1169" s="16"/>
      <c r="G1169" s="52"/>
    </row>
    <row r="1170" s="5" customFormat="true" ht="25.5" hidden="false" customHeight="false" outlineLevel="0" collapsed="false">
      <c r="A1170" s="16" t="n">
        <f aca="false">A1169+1</f>
        <v>995</v>
      </c>
      <c r="B1170" s="18"/>
      <c r="C1170" s="18" t="s">
        <v>1209</v>
      </c>
      <c r="D1170" s="18" t="s">
        <v>31</v>
      </c>
      <c r="E1170" s="16" t="n">
        <v>22</v>
      </c>
      <c r="F1170" s="32"/>
      <c r="G1170" s="52"/>
    </row>
    <row r="1171" s="5" customFormat="true" ht="25.5" hidden="false" customHeight="false" outlineLevel="0" collapsed="false">
      <c r="A1171" s="16" t="n">
        <f aca="false">A1170+1</f>
        <v>996</v>
      </c>
      <c r="B1171" s="18"/>
      <c r="C1171" s="18" t="s">
        <v>1210</v>
      </c>
      <c r="D1171" s="18" t="s">
        <v>31</v>
      </c>
      <c r="E1171" s="16" t="n">
        <v>8</v>
      </c>
      <c r="F1171" s="32"/>
      <c r="G1171" s="52"/>
    </row>
    <row r="1172" s="5" customFormat="true" ht="15" hidden="false" customHeight="false" outlineLevel="0" collapsed="false">
      <c r="A1172" s="16" t="n">
        <f aca="false">A1171+1</f>
        <v>997</v>
      </c>
      <c r="B1172" s="18"/>
      <c r="C1172" s="18" t="s">
        <v>1211</v>
      </c>
      <c r="D1172" s="18" t="s">
        <v>31</v>
      </c>
      <c r="E1172" s="16" t="n">
        <v>10</v>
      </c>
      <c r="F1172" s="16"/>
      <c r="G1172" s="52"/>
    </row>
    <row r="1173" s="5" customFormat="true" ht="38.25" hidden="false" customHeight="false" outlineLevel="0" collapsed="false">
      <c r="A1173" s="16" t="n">
        <f aca="false">A1172+1</f>
        <v>998</v>
      </c>
      <c r="B1173" s="18"/>
      <c r="C1173" s="18" t="s">
        <v>1212</v>
      </c>
      <c r="D1173" s="18" t="s">
        <v>493</v>
      </c>
      <c r="E1173" s="16" t="n">
        <v>192</v>
      </c>
      <c r="F1173" s="16"/>
      <c r="G1173" s="52"/>
    </row>
    <row r="1174" s="5" customFormat="true" ht="51" hidden="false" customHeight="false" outlineLevel="0" collapsed="false">
      <c r="A1174" s="16" t="n">
        <f aca="false">A1173+1</f>
        <v>999</v>
      </c>
      <c r="B1174" s="18"/>
      <c r="C1174" s="18" t="s">
        <v>1213</v>
      </c>
      <c r="D1174" s="18" t="s">
        <v>493</v>
      </c>
      <c r="E1174" s="16" t="n">
        <v>75</v>
      </c>
      <c r="F1174" s="16"/>
      <c r="G1174" s="52"/>
    </row>
    <row r="1175" s="5" customFormat="true" ht="51" hidden="false" customHeight="false" outlineLevel="0" collapsed="false">
      <c r="A1175" s="16" t="n">
        <f aca="false">A1174+1</f>
        <v>1000</v>
      </c>
      <c r="B1175" s="18"/>
      <c r="C1175" s="18" t="s">
        <v>1214</v>
      </c>
      <c r="D1175" s="18" t="s">
        <v>493</v>
      </c>
      <c r="E1175" s="16" t="n">
        <v>114.4</v>
      </c>
      <c r="F1175" s="16"/>
      <c r="G1175" s="52"/>
    </row>
    <row r="1176" s="5" customFormat="true" ht="51" hidden="false" customHeight="false" outlineLevel="0" collapsed="false">
      <c r="A1176" s="18" t="n">
        <f aca="false">A1175+1</f>
        <v>1001</v>
      </c>
      <c r="B1176" s="18"/>
      <c r="C1176" s="18" t="s">
        <v>1215</v>
      </c>
      <c r="D1176" s="18" t="s">
        <v>31</v>
      </c>
      <c r="E1176" s="16" t="n">
        <v>40</v>
      </c>
      <c r="F1176" s="16"/>
      <c r="G1176" s="52"/>
    </row>
    <row r="1177" s="5" customFormat="true" ht="76.5" hidden="false" customHeight="false" outlineLevel="0" collapsed="false">
      <c r="A1177" s="16" t="n">
        <f aca="false">A1176+1</f>
        <v>1002</v>
      </c>
      <c r="B1177" s="18"/>
      <c r="C1177" s="18" t="s">
        <v>1216</v>
      </c>
      <c r="D1177" s="18" t="s">
        <v>31</v>
      </c>
      <c r="E1177" s="16" t="n">
        <v>34</v>
      </c>
      <c r="F1177" s="16"/>
      <c r="G1177" s="52"/>
    </row>
    <row r="1178" s="5" customFormat="true" ht="38.25" hidden="false" customHeight="false" outlineLevel="0" collapsed="false">
      <c r="A1178" s="16" t="n">
        <f aca="false">A1177+1</f>
        <v>1003</v>
      </c>
      <c r="B1178" s="18"/>
      <c r="C1178" s="18" t="s">
        <v>1217</v>
      </c>
      <c r="D1178" s="18" t="s">
        <v>31</v>
      </c>
      <c r="E1178" s="16" t="n">
        <v>24</v>
      </c>
      <c r="F1178" s="16"/>
      <c r="G1178" s="52"/>
    </row>
    <row r="1179" s="5" customFormat="true" ht="25.5" hidden="false" customHeight="false" outlineLevel="0" collapsed="false">
      <c r="A1179" s="16" t="n">
        <f aca="false">A1178+1</f>
        <v>1004</v>
      </c>
      <c r="B1179" s="18"/>
      <c r="C1179" s="18" t="s">
        <v>1218</v>
      </c>
      <c r="D1179" s="18" t="s">
        <v>883</v>
      </c>
      <c r="E1179" s="16" t="n">
        <v>3</v>
      </c>
      <c r="F1179" s="32"/>
      <c r="G1179" s="52"/>
    </row>
    <row r="1180" s="5" customFormat="true" ht="15" hidden="false" customHeight="true" outlineLevel="0" collapsed="false">
      <c r="A1180" s="14" t="s">
        <v>1219</v>
      </c>
      <c r="B1180" s="14"/>
      <c r="C1180" s="14"/>
      <c r="D1180" s="14"/>
      <c r="E1180" s="14"/>
      <c r="F1180" s="14"/>
      <c r="G1180" s="32"/>
    </row>
    <row r="1181" s="5" customFormat="true" ht="15" hidden="false" customHeight="true" outlineLevel="0" collapsed="false">
      <c r="A1181" s="14" t="s">
        <v>1220</v>
      </c>
      <c r="B1181" s="14"/>
      <c r="C1181" s="14"/>
      <c r="D1181" s="14"/>
      <c r="E1181" s="14"/>
      <c r="F1181" s="14"/>
      <c r="G1181" s="65"/>
    </row>
    <row r="1182" s="5" customFormat="true" ht="14.25" hidden="false" customHeight="true" outlineLevel="0" collapsed="false">
      <c r="A1182" s="14" t="n">
        <v>14</v>
      </c>
      <c r="B1182" s="15"/>
      <c r="C1182" s="15" t="s">
        <v>1221</v>
      </c>
      <c r="D1182" s="15"/>
      <c r="E1182" s="15"/>
      <c r="F1182" s="15"/>
      <c r="G1182" s="15"/>
    </row>
    <row r="1183" s="5" customFormat="true" ht="15" hidden="false" customHeight="false" outlineLevel="0" collapsed="false">
      <c r="A1183" s="122" t="s">
        <v>1222</v>
      </c>
      <c r="B1183" s="123"/>
      <c r="C1183" s="124" t="s">
        <v>1223</v>
      </c>
      <c r="D1183" s="125"/>
      <c r="E1183" s="125"/>
      <c r="F1183" s="125"/>
      <c r="G1183" s="52"/>
    </row>
    <row r="1184" s="5" customFormat="true" ht="51" hidden="false" customHeight="false" outlineLevel="0" collapsed="false">
      <c r="A1184" s="16" t="n">
        <f aca="false">A1179+1</f>
        <v>1005</v>
      </c>
      <c r="B1184" s="18" t="s">
        <v>1224</v>
      </c>
      <c r="C1184" s="18" t="s">
        <v>1225</v>
      </c>
      <c r="D1184" s="18" t="s">
        <v>19</v>
      </c>
      <c r="E1184" s="16" t="n">
        <v>408</v>
      </c>
      <c r="F1184" s="16"/>
      <c r="G1184" s="52"/>
    </row>
    <row r="1185" s="5" customFormat="true" ht="51" hidden="false" customHeight="false" outlineLevel="0" collapsed="false">
      <c r="A1185" s="16" t="n">
        <f aca="false">A1184+1</f>
        <v>1006</v>
      </c>
      <c r="B1185" s="18" t="s">
        <v>1224</v>
      </c>
      <c r="C1185" s="18" t="s">
        <v>1226</v>
      </c>
      <c r="D1185" s="18" t="s">
        <v>19</v>
      </c>
      <c r="E1185" s="16" t="n">
        <v>237</v>
      </c>
      <c r="F1185" s="16"/>
      <c r="G1185" s="52"/>
    </row>
    <row r="1186" s="5" customFormat="true" ht="51" hidden="false" customHeight="false" outlineLevel="0" collapsed="false">
      <c r="A1186" s="16" t="n">
        <f aca="false">A1185+1</f>
        <v>1007</v>
      </c>
      <c r="B1186" s="18" t="s">
        <v>1224</v>
      </c>
      <c r="C1186" s="18" t="s">
        <v>1227</v>
      </c>
      <c r="D1186" s="18" t="s">
        <v>19</v>
      </c>
      <c r="E1186" s="16" t="n">
        <v>395</v>
      </c>
      <c r="F1186" s="16"/>
      <c r="G1186" s="52"/>
    </row>
    <row r="1187" s="5" customFormat="true" ht="51" hidden="false" customHeight="false" outlineLevel="0" collapsed="false">
      <c r="A1187" s="16" t="n">
        <f aca="false">A1186+1</f>
        <v>1008</v>
      </c>
      <c r="B1187" s="18" t="s">
        <v>1224</v>
      </c>
      <c r="C1187" s="18" t="s">
        <v>1228</v>
      </c>
      <c r="D1187" s="18" t="s">
        <v>213</v>
      </c>
      <c r="E1187" s="16" t="n">
        <v>56</v>
      </c>
      <c r="F1187" s="16"/>
      <c r="G1187" s="52"/>
    </row>
    <row r="1188" s="5" customFormat="true" ht="38.25" hidden="false" customHeight="false" outlineLevel="0" collapsed="false">
      <c r="A1188" s="16" t="n">
        <f aca="false">A1187+1</f>
        <v>1009</v>
      </c>
      <c r="B1188" s="18" t="s">
        <v>1224</v>
      </c>
      <c r="C1188" s="18" t="s">
        <v>1229</v>
      </c>
      <c r="D1188" s="18" t="s">
        <v>213</v>
      </c>
      <c r="E1188" s="16" t="n">
        <v>58</v>
      </c>
      <c r="F1188" s="16"/>
      <c r="G1188" s="52"/>
    </row>
    <row r="1189" s="5" customFormat="true" ht="38.25" hidden="false" customHeight="false" outlineLevel="0" collapsed="false">
      <c r="A1189" s="16" t="n">
        <f aca="false">A1188+1</f>
        <v>1010</v>
      </c>
      <c r="B1189" s="18" t="s">
        <v>1224</v>
      </c>
      <c r="C1189" s="18" t="s">
        <v>1230</v>
      </c>
      <c r="D1189" s="18" t="s">
        <v>213</v>
      </c>
      <c r="E1189" s="16" t="n">
        <v>67</v>
      </c>
      <c r="F1189" s="16"/>
      <c r="G1189" s="52"/>
    </row>
    <row r="1190" s="5" customFormat="true" ht="38.25" hidden="false" customHeight="false" outlineLevel="0" collapsed="false">
      <c r="A1190" s="16" t="n">
        <f aca="false">A1189+1</f>
        <v>1011</v>
      </c>
      <c r="B1190" s="18" t="s">
        <v>1224</v>
      </c>
      <c r="C1190" s="18" t="s">
        <v>1231</v>
      </c>
      <c r="D1190" s="18" t="s">
        <v>213</v>
      </c>
      <c r="E1190" s="16" t="n">
        <v>14</v>
      </c>
      <c r="F1190" s="16"/>
      <c r="G1190" s="52"/>
    </row>
    <row r="1191" s="5" customFormat="true" ht="38.25" hidden="false" customHeight="false" outlineLevel="0" collapsed="false">
      <c r="A1191" s="16" t="n">
        <f aca="false">A1190+1</f>
        <v>1012</v>
      </c>
      <c r="B1191" s="18" t="s">
        <v>1224</v>
      </c>
      <c r="C1191" s="18" t="s">
        <v>1232</v>
      </c>
      <c r="D1191" s="18" t="s">
        <v>213</v>
      </c>
      <c r="E1191" s="16" t="n">
        <v>8</v>
      </c>
      <c r="F1191" s="16"/>
      <c r="G1191" s="52"/>
    </row>
    <row r="1192" s="5" customFormat="true" ht="38.25" hidden="false" customHeight="false" outlineLevel="0" collapsed="false">
      <c r="A1192" s="16" t="n">
        <f aca="false">A1191+1</f>
        <v>1013</v>
      </c>
      <c r="B1192" s="18" t="s">
        <v>1224</v>
      </c>
      <c r="C1192" s="18" t="s">
        <v>1233</v>
      </c>
      <c r="D1192" s="18" t="s">
        <v>213</v>
      </c>
      <c r="E1192" s="16" t="n">
        <v>3</v>
      </c>
      <c r="F1192" s="16"/>
      <c r="G1192" s="52"/>
    </row>
    <row r="1193" s="5" customFormat="true" ht="38.25" hidden="false" customHeight="false" outlineLevel="0" collapsed="false">
      <c r="A1193" s="16" t="n">
        <f aca="false">A1192+1</f>
        <v>1014</v>
      </c>
      <c r="B1193" s="18" t="s">
        <v>1224</v>
      </c>
      <c r="C1193" s="18" t="s">
        <v>1234</v>
      </c>
      <c r="D1193" s="18" t="s">
        <v>213</v>
      </c>
      <c r="E1193" s="16" t="n">
        <v>3</v>
      </c>
      <c r="F1193" s="16"/>
      <c r="G1193" s="52"/>
    </row>
    <row r="1194" s="5" customFormat="true" ht="38.25" hidden="false" customHeight="false" outlineLevel="0" collapsed="false">
      <c r="A1194" s="16" t="n">
        <f aca="false">A1193+1</f>
        <v>1015</v>
      </c>
      <c r="B1194" s="18" t="s">
        <v>1224</v>
      </c>
      <c r="C1194" s="18" t="s">
        <v>1235</v>
      </c>
      <c r="D1194" s="18" t="s">
        <v>213</v>
      </c>
      <c r="E1194" s="16" t="n">
        <v>2</v>
      </c>
      <c r="F1194" s="16"/>
      <c r="G1194" s="52"/>
    </row>
    <row r="1195" s="5" customFormat="true" ht="51" hidden="false" customHeight="false" outlineLevel="0" collapsed="false">
      <c r="A1195" s="16" t="n">
        <f aca="false">A1194+1</f>
        <v>1016</v>
      </c>
      <c r="B1195" s="18" t="s">
        <v>1224</v>
      </c>
      <c r="C1195" s="18" t="s">
        <v>1236</v>
      </c>
      <c r="D1195" s="18" t="s">
        <v>1237</v>
      </c>
      <c r="E1195" s="16" t="n">
        <v>91.5</v>
      </c>
      <c r="F1195" s="16"/>
      <c r="G1195" s="126"/>
    </row>
    <row r="1196" s="5" customFormat="true" ht="15" hidden="false" customHeight="true" outlineLevel="0" collapsed="false">
      <c r="A1196" s="14" t="s">
        <v>1238</v>
      </c>
      <c r="B1196" s="14"/>
      <c r="C1196" s="14"/>
      <c r="D1196" s="14"/>
      <c r="E1196" s="14"/>
      <c r="F1196" s="14"/>
      <c r="G1196" s="127"/>
    </row>
    <row r="1197" s="5" customFormat="true" ht="15" hidden="false" customHeight="false" outlineLevel="0" collapsed="false">
      <c r="A1197" s="122" t="s">
        <v>1239</v>
      </c>
      <c r="B1197" s="123"/>
      <c r="C1197" s="124" t="s">
        <v>1240</v>
      </c>
      <c r="D1197" s="125"/>
      <c r="E1197" s="125"/>
      <c r="F1197" s="125"/>
      <c r="G1197" s="32"/>
    </row>
    <row r="1198" s="129" customFormat="true" ht="25.5" hidden="false" customHeight="false" outlineLevel="0" collapsed="false">
      <c r="A1198" s="16" t="n">
        <f aca="false">A1195+1</f>
        <v>1017</v>
      </c>
      <c r="B1198" s="18" t="s">
        <v>1224</v>
      </c>
      <c r="C1198" s="18" t="s">
        <v>1241</v>
      </c>
      <c r="D1198" s="18" t="s">
        <v>213</v>
      </c>
      <c r="E1198" s="16" t="n">
        <v>15</v>
      </c>
      <c r="F1198" s="16" t="n">
        <v>513.81</v>
      </c>
      <c r="G1198" s="128"/>
    </row>
    <row r="1199" s="5" customFormat="true" ht="15" hidden="false" customHeight="true" outlineLevel="0" collapsed="false">
      <c r="A1199" s="130" t="s">
        <v>1242</v>
      </c>
      <c r="B1199" s="130"/>
      <c r="C1199" s="130"/>
      <c r="D1199" s="130"/>
      <c r="E1199" s="130"/>
      <c r="F1199" s="130"/>
      <c r="G1199" s="65"/>
    </row>
    <row r="1200" s="5" customFormat="true" ht="15" hidden="false" customHeight="false" outlineLevel="0" collapsed="false">
      <c r="A1200" s="131" t="s">
        <v>1243</v>
      </c>
      <c r="B1200" s="15"/>
      <c r="C1200" s="43" t="s">
        <v>102</v>
      </c>
      <c r="D1200" s="44"/>
      <c r="E1200" s="44"/>
      <c r="F1200" s="44"/>
      <c r="G1200" s="52"/>
    </row>
    <row r="1201" s="5" customFormat="true" ht="38.25" hidden="false" customHeight="false" outlineLevel="0" collapsed="false">
      <c r="A1201" s="16" t="n">
        <v>1029</v>
      </c>
      <c r="B1201" s="18" t="s">
        <v>1244</v>
      </c>
      <c r="C1201" s="18" t="s">
        <v>1245</v>
      </c>
      <c r="D1201" s="18" t="s">
        <v>19</v>
      </c>
      <c r="E1201" s="32" t="n">
        <v>33147</v>
      </c>
      <c r="F1201" s="16"/>
      <c r="G1201" s="28"/>
    </row>
    <row r="1202" s="5" customFormat="true" ht="76.5" hidden="false" customHeight="true" outlineLevel="0" collapsed="false">
      <c r="A1202" s="16" t="n">
        <v>1030</v>
      </c>
      <c r="B1202" s="18" t="s">
        <v>1244</v>
      </c>
      <c r="C1202" s="80" t="s">
        <v>1246</v>
      </c>
      <c r="D1202" s="18" t="s">
        <v>24</v>
      </c>
      <c r="E1202" s="32" t="n">
        <v>5344.85</v>
      </c>
      <c r="F1202" s="16"/>
      <c r="G1202" s="132"/>
    </row>
    <row r="1203" s="5" customFormat="true" ht="25.5" hidden="false" customHeight="false" outlineLevel="0" collapsed="false">
      <c r="A1203" s="16"/>
      <c r="B1203" s="18"/>
      <c r="C1203" s="81" t="s">
        <v>1247</v>
      </c>
      <c r="D1203" s="18"/>
      <c r="E1203" s="32"/>
      <c r="F1203" s="16"/>
      <c r="G1203" s="132"/>
    </row>
    <row r="1204" s="5" customFormat="true" ht="25.5" hidden="false" customHeight="false" outlineLevel="0" collapsed="false">
      <c r="A1204" s="16"/>
      <c r="B1204" s="18"/>
      <c r="C1204" s="81" t="s">
        <v>1248</v>
      </c>
      <c r="D1204" s="18"/>
      <c r="E1204" s="32"/>
      <c r="F1204" s="16"/>
      <c r="G1204" s="132"/>
    </row>
    <row r="1205" s="5" customFormat="true" ht="25.5" hidden="false" customHeight="false" outlineLevel="0" collapsed="false">
      <c r="A1205" s="16"/>
      <c r="B1205" s="18"/>
      <c r="C1205" s="82" t="s">
        <v>1249</v>
      </c>
      <c r="D1205" s="18"/>
      <c r="E1205" s="32"/>
      <c r="F1205" s="16"/>
      <c r="G1205" s="132"/>
    </row>
    <row r="1206" s="5" customFormat="true" ht="51" hidden="false" customHeight="true" outlineLevel="0" collapsed="false">
      <c r="A1206" s="16" t="n">
        <v>1031</v>
      </c>
      <c r="B1206" s="18" t="s">
        <v>1244</v>
      </c>
      <c r="C1206" s="80" t="s">
        <v>1250</v>
      </c>
      <c r="D1206" s="18" t="s">
        <v>273</v>
      </c>
      <c r="E1206" s="32" t="n">
        <v>8630.31</v>
      </c>
      <c r="F1206" s="16"/>
      <c r="G1206" s="133"/>
    </row>
    <row r="1207" s="5" customFormat="true" ht="25.5" hidden="false" customHeight="false" outlineLevel="0" collapsed="false">
      <c r="A1207" s="16"/>
      <c r="B1207" s="18"/>
      <c r="C1207" s="81" t="s">
        <v>1251</v>
      </c>
      <c r="D1207" s="18"/>
      <c r="E1207" s="32"/>
      <c r="F1207" s="16"/>
      <c r="G1207" s="133"/>
    </row>
    <row r="1208" s="5" customFormat="true" ht="63.75" hidden="false" customHeight="false" outlineLevel="0" collapsed="false">
      <c r="A1208" s="16"/>
      <c r="B1208" s="18"/>
      <c r="C1208" s="82" t="s">
        <v>1252</v>
      </c>
      <c r="D1208" s="18"/>
      <c r="E1208" s="32"/>
      <c r="F1208" s="16"/>
      <c r="G1208" s="133"/>
    </row>
    <row r="1209" s="5" customFormat="true" ht="51" hidden="false" customHeight="true" outlineLevel="0" collapsed="false">
      <c r="A1209" s="16" t="n">
        <v>1032</v>
      </c>
      <c r="B1209" s="18" t="s">
        <v>1244</v>
      </c>
      <c r="C1209" s="80" t="s">
        <v>1253</v>
      </c>
      <c r="D1209" s="18" t="s">
        <v>24</v>
      </c>
      <c r="E1209" s="32" t="n">
        <v>3967.43</v>
      </c>
      <c r="F1209" s="16"/>
      <c r="G1209" s="64"/>
    </row>
    <row r="1210" s="5" customFormat="true" ht="38.25" hidden="false" customHeight="false" outlineLevel="0" collapsed="false">
      <c r="A1210" s="16"/>
      <c r="B1210" s="18"/>
      <c r="C1210" s="81" t="s">
        <v>1254</v>
      </c>
      <c r="D1210" s="18"/>
      <c r="E1210" s="32"/>
      <c r="F1210" s="16"/>
      <c r="G1210" s="64"/>
    </row>
    <row r="1211" s="5" customFormat="true" ht="38.25" hidden="false" customHeight="false" outlineLevel="0" collapsed="false">
      <c r="A1211" s="16"/>
      <c r="B1211" s="18"/>
      <c r="C1211" s="82" t="s">
        <v>1255</v>
      </c>
      <c r="D1211" s="18"/>
      <c r="E1211" s="32"/>
      <c r="F1211" s="16"/>
      <c r="G1211" s="64"/>
    </row>
    <row r="1212" s="5" customFormat="true" ht="51" hidden="false" customHeight="true" outlineLevel="0" collapsed="false">
      <c r="A1212" s="16" t="n">
        <v>1033</v>
      </c>
      <c r="B1212" s="18" t="s">
        <v>1244</v>
      </c>
      <c r="C1212" s="80" t="s">
        <v>1256</v>
      </c>
      <c r="D1212" s="18" t="s">
        <v>24</v>
      </c>
      <c r="E1212" s="32" t="n">
        <v>1322.48</v>
      </c>
      <c r="F1212" s="16"/>
      <c r="G1212" s="64"/>
    </row>
    <row r="1213" s="5" customFormat="true" ht="38.25" hidden="false" customHeight="false" outlineLevel="0" collapsed="false">
      <c r="A1213" s="16"/>
      <c r="B1213" s="18"/>
      <c r="C1213" s="81" t="s">
        <v>1257</v>
      </c>
      <c r="D1213" s="18"/>
      <c r="E1213" s="32"/>
      <c r="F1213" s="16"/>
      <c r="G1213" s="64"/>
    </row>
    <row r="1214" s="5" customFormat="true" ht="38.25" hidden="false" customHeight="false" outlineLevel="0" collapsed="false">
      <c r="A1214" s="16"/>
      <c r="B1214" s="18"/>
      <c r="C1214" s="82" t="s">
        <v>1258</v>
      </c>
      <c r="D1214" s="18"/>
      <c r="E1214" s="32"/>
      <c r="F1214" s="16"/>
      <c r="G1214" s="64"/>
    </row>
    <row r="1215" s="5" customFormat="true" ht="38.25" hidden="false" customHeight="true" outlineLevel="0" collapsed="false">
      <c r="A1215" s="16" t="n">
        <v>1034</v>
      </c>
      <c r="B1215" s="18" t="s">
        <v>1244</v>
      </c>
      <c r="C1215" s="80" t="s">
        <v>1259</v>
      </c>
      <c r="D1215" s="18" t="s">
        <v>24</v>
      </c>
      <c r="E1215" s="16" t="n">
        <v>268.2</v>
      </c>
      <c r="F1215" s="16"/>
      <c r="G1215" s="64"/>
    </row>
    <row r="1216" s="5" customFormat="true" ht="38.25" hidden="false" customHeight="false" outlineLevel="0" collapsed="false">
      <c r="A1216" s="16"/>
      <c r="B1216" s="18"/>
      <c r="C1216" s="82" t="s">
        <v>1260</v>
      </c>
      <c r="D1216" s="18"/>
      <c r="E1216" s="16"/>
      <c r="F1216" s="16"/>
      <c r="G1216" s="64"/>
    </row>
    <row r="1217" s="5" customFormat="true" ht="51" hidden="false" customHeight="true" outlineLevel="0" collapsed="false">
      <c r="A1217" s="16" t="n">
        <v>1035</v>
      </c>
      <c r="B1217" s="18" t="s">
        <v>1244</v>
      </c>
      <c r="C1217" s="80" t="s">
        <v>1261</v>
      </c>
      <c r="D1217" s="18" t="s">
        <v>24</v>
      </c>
      <c r="E1217" s="16" t="n">
        <v>536.2</v>
      </c>
      <c r="F1217" s="16" t="n">
        <v>85</v>
      </c>
      <c r="G1217" s="64"/>
    </row>
    <row r="1218" s="5" customFormat="true" ht="25.5" hidden="false" customHeight="false" outlineLevel="0" collapsed="false">
      <c r="A1218" s="16"/>
      <c r="B1218" s="18"/>
      <c r="C1218" s="82" t="s">
        <v>1262</v>
      </c>
      <c r="D1218" s="18"/>
      <c r="E1218" s="16"/>
      <c r="F1218" s="16"/>
      <c r="G1218" s="64"/>
    </row>
    <row r="1219" s="5" customFormat="true" ht="15" hidden="false" customHeight="true" outlineLevel="0" collapsed="false">
      <c r="A1219" s="14" t="s">
        <v>113</v>
      </c>
      <c r="B1219" s="14"/>
      <c r="C1219" s="14"/>
      <c r="D1219" s="14"/>
      <c r="E1219" s="14"/>
      <c r="F1219" s="14"/>
      <c r="G1219" s="65"/>
    </row>
    <row r="1220" s="5" customFormat="true" ht="15" hidden="false" customHeight="false" outlineLevel="0" collapsed="false">
      <c r="A1220" s="7" t="s">
        <v>1263</v>
      </c>
      <c r="B1220" s="15"/>
      <c r="C1220" s="43" t="s">
        <v>1264</v>
      </c>
      <c r="D1220" s="44"/>
      <c r="E1220" s="44"/>
      <c r="F1220" s="44"/>
      <c r="G1220" s="134"/>
    </row>
    <row r="1221" s="5" customFormat="true" ht="51" hidden="false" customHeight="false" outlineLevel="0" collapsed="false">
      <c r="A1221" s="135" t="n">
        <v>1036</v>
      </c>
      <c r="B1221" s="136" t="s">
        <v>1265</v>
      </c>
      <c r="C1221" s="136" t="s">
        <v>1266</v>
      </c>
      <c r="D1221" s="80" t="s">
        <v>19</v>
      </c>
      <c r="E1221" s="135" t="n">
        <v>12</v>
      </c>
      <c r="F1221" s="135"/>
      <c r="G1221" s="133"/>
    </row>
    <row r="1222" s="5" customFormat="true" ht="15" hidden="false" customHeight="true" outlineLevel="0" collapsed="false">
      <c r="A1222" s="14" t="s">
        <v>1267</v>
      </c>
      <c r="B1222" s="14"/>
      <c r="C1222" s="14"/>
      <c r="D1222" s="14"/>
      <c r="E1222" s="14"/>
      <c r="F1222" s="14"/>
      <c r="G1222" s="65"/>
    </row>
    <row r="1223" s="5" customFormat="true" ht="15" hidden="false" customHeight="false" outlineLevel="0" collapsed="false">
      <c r="A1223" s="7" t="s">
        <v>1268</v>
      </c>
      <c r="B1223" s="15"/>
      <c r="C1223" s="43" t="s">
        <v>1269</v>
      </c>
      <c r="D1223" s="44"/>
      <c r="E1223" s="44"/>
      <c r="F1223" s="44"/>
      <c r="G1223" s="92"/>
    </row>
    <row r="1224" s="5" customFormat="true" ht="51" hidden="false" customHeight="false" outlineLevel="0" collapsed="false">
      <c r="A1224" s="16" t="n">
        <v>1037</v>
      </c>
      <c r="B1224" s="75" t="s">
        <v>1270</v>
      </c>
      <c r="C1224" s="70" t="s">
        <v>1271</v>
      </c>
      <c r="D1224" s="18" t="s">
        <v>19</v>
      </c>
      <c r="E1224" s="32" t="n">
        <v>33964</v>
      </c>
      <c r="F1224" s="16"/>
      <c r="G1224" s="28"/>
    </row>
    <row r="1225" s="5" customFormat="true" ht="127.5" hidden="false" customHeight="true" outlineLevel="0" collapsed="false">
      <c r="A1225" s="135" t="n">
        <v>1039</v>
      </c>
      <c r="B1225" s="137" t="s">
        <v>1270</v>
      </c>
      <c r="C1225" s="136" t="s">
        <v>1272</v>
      </c>
      <c r="D1225" s="80" t="s">
        <v>213</v>
      </c>
      <c r="E1225" s="135" t="n">
        <v>500</v>
      </c>
      <c r="F1225" s="138"/>
      <c r="G1225" s="139"/>
    </row>
    <row r="1226" s="5" customFormat="true" ht="86.25" hidden="false" customHeight="true" outlineLevel="0" collapsed="false">
      <c r="A1226" s="135" t="n">
        <v>1048</v>
      </c>
      <c r="B1226" s="137" t="s">
        <v>1270</v>
      </c>
      <c r="C1226" s="136" t="s">
        <v>1273</v>
      </c>
      <c r="D1226" s="80" t="s">
        <v>213</v>
      </c>
      <c r="E1226" s="135" t="n">
        <v>112</v>
      </c>
      <c r="F1226" s="135"/>
      <c r="G1226" s="140"/>
    </row>
    <row r="1227" s="5" customFormat="true" ht="51" hidden="false" customHeight="false" outlineLevel="0" collapsed="false">
      <c r="A1227" s="135" t="n">
        <v>1050</v>
      </c>
      <c r="B1227" s="137" t="s">
        <v>1270</v>
      </c>
      <c r="C1227" s="80" t="s">
        <v>1274</v>
      </c>
      <c r="D1227" s="80" t="s">
        <v>213</v>
      </c>
      <c r="E1227" s="138" t="n">
        <v>4727</v>
      </c>
      <c r="F1227" s="135"/>
      <c r="G1227" s="139"/>
    </row>
    <row r="1228" s="5" customFormat="true" ht="51" hidden="false" customHeight="false" outlineLevel="0" collapsed="false">
      <c r="A1228" s="135" t="n">
        <v>1056</v>
      </c>
      <c r="B1228" s="137" t="s">
        <v>1270</v>
      </c>
      <c r="C1228" s="80" t="s">
        <v>1275</v>
      </c>
      <c r="D1228" s="80" t="s">
        <v>213</v>
      </c>
      <c r="E1228" s="135" t="n">
        <v>557</v>
      </c>
      <c r="F1228" s="135"/>
      <c r="G1228" s="139"/>
    </row>
    <row r="1229" s="5" customFormat="true" ht="38.25" hidden="false" customHeight="false" outlineLevel="0" collapsed="false">
      <c r="A1229" s="135" t="n">
        <v>1058</v>
      </c>
      <c r="B1229" s="137" t="s">
        <v>1270</v>
      </c>
      <c r="C1229" s="80" t="s">
        <v>1276</v>
      </c>
      <c r="D1229" s="80" t="s">
        <v>213</v>
      </c>
      <c r="E1229" s="135" t="n">
        <v>626</v>
      </c>
      <c r="F1229" s="135"/>
      <c r="G1229" s="139"/>
    </row>
    <row r="1230" s="5" customFormat="true" ht="63.75" hidden="false" customHeight="false" outlineLevel="0" collapsed="false">
      <c r="A1230" s="135" t="n">
        <v>1059</v>
      </c>
      <c r="B1230" s="137" t="s">
        <v>1270</v>
      </c>
      <c r="C1230" s="136" t="s">
        <v>1277</v>
      </c>
      <c r="D1230" s="80" t="s">
        <v>19</v>
      </c>
      <c r="E1230" s="138" t="n">
        <v>4265</v>
      </c>
      <c r="F1230" s="135"/>
      <c r="G1230" s="139"/>
    </row>
    <row r="1231" s="5" customFormat="true" ht="15" hidden="false" customHeight="true" outlineLevel="0" collapsed="false">
      <c r="A1231" s="14" t="s">
        <v>1278</v>
      </c>
      <c r="B1231" s="14"/>
      <c r="C1231" s="14"/>
      <c r="D1231" s="14"/>
      <c r="E1231" s="14"/>
      <c r="F1231" s="14"/>
      <c r="G1231" s="47"/>
    </row>
    <row r="1232" s="5" customFormat="true" ht="15" hidden="false" customHeight="true" outlineLevel="0" collapsed="false">
      <c r="A1232" s="14" t="s">
        <v>1279</v>
      </c>
      <c r="B1232" s="14"/>
      <c r="C1232" s="14"/>
      <c r="D1232" s="14"/>
      <c r="E1232" s="14"/>
      <c r="F1232" s="14"/>
      <c r="G1232" s="47"/>
    </row>
    <row r="1233" s="5" customFormat="true" ht="15" hidden="false" customHeight="false" outlineLevel="0" collapsed="false">
      <c r="A1233" s="7" t="n">
        <v>15</v>
      </c>
      <c r="B1233" s="141"/>
      <c r="C1233" s="44" t="s">
        <v>1280</v>
      </c>
      <c r="D1233" s="44"/>
      <c r="E1233" s="44"/>
      <c r="F1233" s="44"/>
      <c r="G1233" s="18"/>
    </row>
    <row r="1234" s="5" customFormat="true" ht="25.5" hidden="false" customHeight="false" outlineLevel="0" collapsed="false">
      <c r="A1234" s="16" t="n">
        <v>1119</v>
      </c>
      <c r="B1234" s="18"/>
      <c r="C1234" s="18" t="s">
        <v>1281</v>
      </c>
      <c r="D1234" s="18" t="s">
        <v>308</v>
      </c>
      <c r="E1234" s="16" t="n">
        <v>1</v>
      </c>
      <c r="F1234" s="20"/>
      <c r="G1234" s="20"/>
    </row>
    <row r="1235" s="5" customFormat="true" ht="25.5" hidden="false" customHeight="false" outlineLevel="0" collapsed="false">
      <c r="A1235" s="16" t="n">
        <v>1120</v>
      </c>
      <c r="B1235" s="18"/>
      <c r="C1235" s="18" t="s">
        <v>1282</v>
      </c>
      <c r="D1235" s="18" t="s">
        <v>308</v>
      </c>
      <c r="E1235" s="16" t="n">
        <v>1</v>
      </c>
      <c r="F1235" s="20"/>
      <c r="G1235" s="20"/>
    </row>
    <row r="1236" s="5" customFormat="true" ht="38.25" hidden="false" customHeight="false" outlineLevel="0" collapsed="false">
      <c r="A1236" s="16" t="n">
        <f aca="false">A1235+1</f>
        <v>1121</v>
      </c>
      <c r="B1236" s="18"/>
      <c r="C1236" s="18" t="s">
        <v>1283</v>
      </c>
      <c r="D1236" s="18" t="s">
        <v>308</v>
      </c>
      <c r="E1236" s="16" t="n">
        <v>1</v>
      </c>
      <c r="F1236" s="20"/>
      <c r="G1236" s="20"/>
    </row>
    <row r="1237" s="5" customFormat="true" ht="15.75" hidden="false" customHeight="true" outlineLevel="0" collapsed="false">
      <c r="A1237" s="142" t="s">
        <v>1284</v>
      </c>
      <c r="B1237" s="142"/>
      <c r="C1237" s="142"/>
      <c r="D1237" s="142"/>
      <c r="E1237" s="142"/>
      <c r="F1237" s="142"/>
      <c r="G1237" s="143"/>
    </row>
    <row r="1238" s="5" customFormat="true" ht="15.75" hidden="false" customHeight="true" outlineLevel="0" collapsed="false">
      <c r="A1238" s="144" t="s">
        <v>1285</v>
      </c>
      <c r="B1238" s="144"/>
      <c r="C1238" s="144"/>
      <c r="D1238" s="144"/>
      <c r="E1238" s="144"/>
      <c r="F1238" s="144"/>
      <c r="G1238" s="145"/>
    </row>
    <row r="1239" s="5" customFormat="true" ht="15.75" hidden="false" customHeight="true" outlineLevel="0" collapsed="false">
      <c r="A1239" s="146" t="s">
        <v>1286</v>
      </c>
      <c r="B1239" s="146"/>
      <c r="C1239" s="146"/>
      <c r="D1239" s="146"/>
      <c r="E1239" s="146"/>
      <c r="F1239" s="146"/>
      <c r="G1239" s="147"/>
    </row>
    <row r="1240" customFormat="false" ht="15.75" hidden="false" customHeight="true" outlineLevel="0" collapsed="false">
      <c r="A1240" s="146" t="s">
        <v>1287</v>
      </c>
      <c r="B1240" s="146"/>
      <c r="C1240" s="146"/>
      <c r="D1240" s="146"/>
      <c r="E1240" s="146"/>
      <c r="F1240" s="146"/>
      <c r="G1240" s="148"/>
    </row>
    <row r="1242" customFormat="false" ht="15" hidden="false" customHeight="false" outlineLevel="0" collapsed="false">
      <c r="A1242" s="149"/>
    </row>
    <row r="1243" customFormat="false" ht="15" hidden="false" customHeight="false" outlineLevel="0" collapsed="false">
      <c r="A1243" s="149"/>
    </row>
    <row r="1247" customFormat="false" ht="15" hidden="false" customHeight="false" outlineLevel="0" collapsed="false">
      <c r="B1247" s="0" t="s">
        <v>1288</v>
      </c>
      <c r="G1247" s="0" t="s">
        <v>1289</v>
      </c>
    </row>
  </sheetData>
  <mergeCells count="245">
    <mergeCell ref="A1:G1"/>
    <mergeCell ref="A2:G2"/>
    <mergeCell ref="A3:G3"/>
    <mergeCell ref="A5:A7"/>
    <mergeCell ref="B5:B7"/>
    <mergeCell ref="C5:C7"/>
    <mergeCell ref="D5:D7"/>
    <mergeCell ref="E5:E7"/>
    <mergeCell ref="C9:G9"/>
    <mergeCell ref="C10:G10"/>
    <mergeCell ref="A18:F18"/>
    <mergeCell ref="C19:G19"/>
    <mergeCell ref="A22:F22"/>
    <mergeCell ref="C23:G23"/>
    <mergeCell ref="A30:F30"/>
    <mergeCell ref="C31:G31"/>
    <mergeCell ref="A39:F39"/>
    <mergeCell ref="C40:G40"/>
    <mergeCell ref="A48:F48"/>
    <mergeCell ref="C49:G49"/>
    <mergeCell ref="A56:F56"/>
    <mergeCell ref="C57:G57"/>
    <mergeCell ref="A64:F64"/>
    <mergeCell ref="C65:G65"/>
    <mergeCell ref="A73:F73"/>
    <mergeCell ref="C74:G74"/>
    <mergeCell ref="A77:F77"/>
    <mergeCell ref="C78:G78"/>
    <mergeCell ref="A81:F81"/>
    <mergeCell ref="C82:G82"/>
    <mergeCell ref="A90:F90"/>
    <mergeCell ref="C91:G91"/>
    <mergeCell ref="A99:F99"/>
    <mergeCell ref="C100:G100"/>
    <mergeCell ref="A107:F107"/>
    <mergeCell ref="A108:F108"/>
    <mergeCell ref="C110:G110"/>
    <mergeCell ref="A129:F129"/>
    <mergeCell ref="A137:F137"/>
    <mergeCell ref="A158:F158"/>
    <mergeCell ref="A181:F181"/>
    <mergeCell ref="A194:F194"/>
    <mergeCell ref="A197:F197"/>
    <mergeCell ref="C198:G198"/>
    <mergeCell ref="A227:F227"/>
    <mergeCell ref="A228:F228"/>
    <mergeCell ref="C229:G229"/>
    <mergeCell ref="A241:F241"/>
    <mergeCell ref="A259:F259"/>
    <mergeCell ref="A280:F280"/>
    <mergeCell ref="A285:F285"/>
    <mergeCell ref="A295:F295"/>
    <mergeCell ref="A304:F304"/>
    <mergeCell ref="A310:F310"/>
    <mergeCell ref="A318:F318"/>
    <mergeCell ref="A329:F329"/>
    <mergeCell ref="A350:F350"/>
    <mergeCell ref="A351:F351"/>
    <mergeCell ref="A360:F360"/>
    <mergeCell ref="A363:F363"/>
    <mergeCell ref="A367:F367"/>
    <mergeCell ref="A371:F371"/>
    <mergeCell ref="C372:G372"/>
    <mergeCell ref="A376:F376"/>
    <mergeCell ref="A386:F386"/>
    <mergeCell ref="A387:F387"/>
    <mergeCell ref="C388:G388"/>
    <mergeCell ref="A394:F394"/>
    <mergeCell ref="A407:F407"/>
    <mergeCell ref="A431:F431"/>
    <mergeCell ref="A432:F432"/>
    <mergeCell ref="C433:G433"/>
    <mergeCell ref="A442:F442"/>
    <mergeCell ref="A452:F452"/>
    <mergeCell ref="C453:G453"/>
    <mergeCell ref="A454:A465"/>
    <mergeCell ref="B454:B465"/>
    <mergeCell ref="D454:D465"/>
    <mergeCell ref="E454:E465"/>
    <mergeCell ref="F454:F465"/>
    <mergeCell ref="G454:G465"/>
    <mergeCell ref="A468:F468"/>
    <mergeCell ref="A477:F477"/>
    <mergeCell ref="A478:F478"/>
    <mergeCell ref="C480:G480"/>
    <mergeCell ref="C481:G481"/>
    <mergeCell ref="A516:F516"/>
    <mergeCell ref="C517:G517"/>
    <mergeCell ref="C518:G518"/>
    <mergeCell ref="A563:F563"/>
    <mergeCell ref="A564:F564"/>
    <mergeCell ref="C565:G565"/>
    <mergeCell ref="A574:F574"/>
    <mergeCell ref="A640:F640"/>
    <mergeCell ref="A641:F641"/>
    <mergeCell ref="C642:G642"/>
    <mergeCell ref="A652:F652"/>
    <mergeCell ref="C654:G654"/>
    <mergeCell ref="C666:G666"/>
    <mergeCell ref="C683:G683"/>
    <mergeCell ref="A700:F700"/>
    <mergeCell ref="A701:F701"/>
    <mergeCell ref="C702:G702"/>
    <mergeCell ref="C703:G703"/>
    <mergeCell ref="A712:F712"/>
    <mergeCell ref="C713:G713"/>
    <mergeCell ref="A719:F719"/>
    <mergeCell ref="C720:G720"/>
    <mergeCell ref="A731:F731"/>
    <mergeCell ref="C732:G732"/>
    <mergeCell ref="A741:A742"/>
    <mergeCell ref="B741:B742"/>
    <mergeCell ref="D741:D742"/>
    <mergeCell ref="E741:E742"/>
    <mergeCell ref="F741:F742"/>
    <mergeCell ref="G741:G742"/>
    <mergeCell ref="A743:F743"/>
    <mergeCell ref="C744:G744"/>
    <mergeCell ref="A747:F747"/>
    <mergeCell ref="A752:F752"/>
    <mergeCell ref="A753:F753"/>
    <mergeCell ref="C754:G754"/>
    <mergeCell ref="C756:G756"/>
    <mergeCell ref="C758:G758"/>
    <mergeCell ref="C762:G762"/>
    <mergeCell ref="C771:G771"/>
    <mergeCell ref="C774:G774"/>
    <mergeCell ref="A776:F776"/>
    <mergeCell ref="C778:G778"/>
    <mergeCell ref="C780:G780"/>
    <mergeCell ref="C784:G784"/>
    <mergeCell ref="C792:G792"/>
    <mergeCell ref="C795:G795"/>
    <mergeCell ref="A797:F797"/>
    <mergeCell ref="C798:G798"/>
    <mergeCell ref="C799:G799"/>
    <mergeCell ref="C807:G807"/>
    <mergeCell ref="C827:G827"/>
    <mergeCell ref="C835:G835"/>
    <mergeCell ref="C837:G837"/>
    <mergeCell ref="A841:F841"/>
    <mergeCell ref="A842:F842"/>
    <mergeCell ref="C843:G843"/>
    <mergeCell ref="C844:G844"/>
    <mergeCell ref="A879:F879"/>
    <mergeCell ref="C880:G880"/>
    <mergeCell ref="A941:F941"/>
    <mergeCell ref="C942:G942"/>
    <mergeCell ref="A964:F964"/>
    <mergeCell ref="C965:G965"/>
    <mergeCell ref="A987:F987"/>
    <mergeCell ref="A988:F988"/>
    <mergeCell ref="C989:G989"/>
    <mergeCell ref="C990:G990"/>
    <mergeCell ref="A999:F999"/>
    <mergeCell ref="C1000:G1000"/>
    <mergeCell ref="A1008:F1008"/>
    <mergeCell ref="C1009:G1009"/>
    <mergeCell ref="A1023:F1023"/>
    <mergeCell ref="C1024:G1024"/>
    <mergeCell ref="A1037:F1037"/>
    <mergeCell ref="C1038:G1038"/>
    <mergeCell ref="A1065:F1065"/>
    <mergeCell ref="C1066:G1066"/>
    <mergeCell ref="A1076:F1076"/>
    <mergeCell ref="C1077:G1077"/>
    <mergeCell ref="A1089:F1089"/>
    <mergeCell ref="C1090:G1090"/>
    <mergeCell ref="A1096:F1096"/>
    <mergeCell ref="C1097:G1097"/>
    <mergeCell ref="A1103:F1103"/>
    <mergeCell ref="C1104:G1104"/>
    <mergeCell ref="A1105:A1119"/>
    <mergeCell ref="B1105:B1119"/>
    <mergeCell ref="D1105:D1119"/>
    <mergeCell ref="E1105:E1119"/>
    <mergeCell ref="F1105:F1119"/>
    <mergeCell ref="G1105:G1119"/>
    <mergeCell ref="A1120:A1134"/>
    <mergeCell ref="B1120:B1134"/>
    <mergeCell ref="D1120:D1134"/>
    <mergeCell ref="E1120:E1134"/>
    <mergeCell ref="F1120:F1134"/>
    <mergeCell ref="G1120:G1134"/>
    <mergeCell ref="A1135:A1150"/>
    <mergeCell ref="B1135:B1150"/>
    <mergeCell ref="D1135:D1150"/>
    <mergeCell ref="E1135:E1150"/>
    <mergeCell ref="F1135:F1150"/>
    <mergeCell ref="G1135:G1150"/>
    <mergeCell ref="A1151:A1156"/>
    <mergeCell ref="B1151:B1156"/>
    <mergeCell ref="D1151:D1156"/>
    <mergeCell ref="E1151:E1156"/>
    <mergeCell ref="F1151:F1156"/>
    <mergeCell ref="G1151:G1156"/>
    <mergeCell ref="A1180:F1180"/>
    <mergeCell ref="A1181:F1181"/>
    <mergeCell ref="C1182:G1182"/>
    <mergeCell ref="A1196:F1196"/>
    <mergeCell ref="A1199:F1199"/>
    <mergeCell ref="A1202:A1205"/>
    <mergeCell ref="B1202:B1205"/>
    <mergeCell ref="D1202:D1205"/>
    <mergeCell ref="E1202:E1205"/>
    <mergeCell ref="F1202:F1205"/>
    <mergeCell ref="G1202:G1205"/>
    <mergeCell ref="A1206:A1208"/>
    <mergeCell ref="B1206:B1208"/>
    <mergeCell ref="D1206:D1208"/>
    <mergeCell ref="E1206:E1208"/>
    <mergeCell ref="F1206:F1208"/>
    <mergeCell ref="G1206:G1208"/>
    <mergeCell ref="A1209:A1211"/>
    <mergeCell ref="B1209:B1211"/>
    <mergeCell ref="D1209:D1211"/>
    <mergeCell ref="E1209:E1211"/>
    <mergeCell ref="F1209:F1211"/>
    <mergeCell ref="G1209:G1211"/>
    <mergeCell ref="A1212:A1214"/>
    <mergeCell ref="B1212:B1214"/>
    <mergeCell ref="D1212:D1214"/>
    <mergeCell ref="E1212:E1214"/>
    <mergeCell ref="F1212:F1214"/>
    <mergeCell ref="G1212:G1214"/>
    <mergeCell ref="A1215:A1216"/>
    <mergeCell ref="B1215:B1216"/>
    <mergeCell ref="D1215:D1216"/>
    <mergeCell ref="E1215:E1216"/>
    <mergeCell ref="F1215:F1216"/>
    <mergeCell ref="G1215:G1216"/>
    <mergeCell ref="A1217:A1218"/>
    <mergeCell ref="B1217:B1218"/>
    <mergeCell ref="D1217:D1218"/>
    <mergeCell ref="E1217:E1218"/>
    <mergeCell ref="F1217:F1218"/>
    <mergeCell ref="G1217:G1218"/>
    <mergeCell ref="A1219:F1219"/>
    <mergeCell ref="A1222:F1222"/>
    <mergeCell ref="A1231:F1231"/>
    <mergeCell ref="A1232:F1232"/>
    <mergeCell ref="A1237:F1237"/>
    <mergeCell ref="A1238:F1238"/>
    <mergeCell ref="A1239:F1239"/>
    <mergeCell ref="A1240:F1240"/>
  </mergeCells>
  <printOptions headings="false" gridLines="false" gridLinesSet="true" horizontalCentered="false" verticalCentered="true"/>
  <pageMargins left="0.747916666666667" right="0.747916666666667" top="1.03125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Numer sprawy 045/2016&amp;RZałącznik Nr 3  do SIWZ - wzór kosztorysu ofertowego ZAMIENNY 2
Zmiana Nr 3 treści SIWZ z dnia. 16.12.2016 r. </oddHeader>
    <oddFooter>&amp;CStrona &amp;P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1T09:05:13Z</dcterms:created>
  <dc:creator/>
  <dc:description/>
  <dc:language>en-US</dc:language>
  <cp:lastModifiedBy> </cp:lastModifiedBy>
  <cp:lastPrinted>2016-12-01T10:04:27Z</cp:lastPrinted>
  <dcterms:modified xsi:type="dcterms:W3CDTF">2016-12-16T16:23:56Z</dcterms:modified>
  <cp:revision>0</cp:revision>
  <dc:subject/>
  <dc:title>TRASA UN.II CAŁOŚĆ</dc:title>
</cp:coreProperties>
</file>